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7"/>
  </bookViews>
  <sheets>
    <sheet name="Foaie1" sheetId="1" state="visible" r:id="rId2"/>
    <sheet name="Foaie1 (2)" sheetId="2" state="visible" r:id="rId3"/>
    <sheet name="var max" sheetId="3" state="visible" r:id="rId4"/>
    <sheet name="var decent" sheetId="4" state="visible" r:id="rId5"/>
    <sheet name="var min" sheetId="5" state="visible" r:id="rId6"/>
    <sheet name="var 11.06.2009" sheetId="6" state="visible" r:id="rId7"/>
    <sheet name="var 11.06.2009 Sefu" sheetId="7" state="visible" r:id="rId8"/>
    <sheet name="anexa VII" sheetId="8" state="visible" r:id="rId9"/>
    <sheet name="Foaie2" sheetId="9" state="visible" r:id="rId10"/>
    <sheet name="Foaie3" sheetId="10" state="visible" r:id="rId11"/>
    <sheet name="Foaie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86">
  <si>
    <t xml:space="preserve">Functii Demnitari</t>
  </si>
  <si>
    <t xml:space="preserve">Functie</t>
  </si>
  <si>
    <t xml:space="preserve">Coeficient propus</t>
  </si>
  <si>
    <t xml:space="preserve">Coeficient*600</t>
  </si>
  <si>
    <t xml:space="preserve">Presedinte Curtea de Conturi a Romaniei</t>
  </si>
  <si>
    <t xml:space="preserve">Vicepresedinti /
Presedinte Autoritatea de Audit</t>
  </si>
  <si>
    <t xml:space="preserve">Vicepresedinti Autoritatea de Audit</t>
  </si>
  <si>
    <t xml:space="preserve">Consilieri</t>
  </si>
  <si>
    <t xml:space="preserve">Functii de conducere</t>
  </si>
  <si>
    <t xml:space="preserve">Nr. Crt</t>
  </si>
  <si>
    <t xml:space="preserve">Functia </t>
  </si>
  <si>
    <t xml:space="preserve">Nivelul studiilor</t>
  </si>
  <si>
    <t xml:space="preserve">Coeficienti de ierarhizare</t>
  </si>
  <si>
    <t xml:space="preserve">baza</t>
  </si>
  <si>
    <r>
      <rPr>
        <b val="true"/>
        <sz val="10"/>
        <rFont val="Arial"/>
        <family val="2"/>
      </rPr>
      <t xml:space="preserve">Gradatia</t>
    </r>
    <r>
      <rPr>
        <sz val="10"/>
        <rFont val="Arial"/>
        <family val="2"/>
      </rPr>
      <t xml:space="preserve">- corespunzatoare transelor de vechime actuale</t>
    </r>
  </si>
  <si>
    <t xml:space="preserve">Director</t>
  </si>
  <si>
    <t xml:space="preserve">Director adjunct</t>
  </si>
  <si>
    <t xml:space="preserve">Sef Serviciu</t>
  </si>
  <si>
    <t xml:space="preserve">Sef Birou</t>
  </si>
  <si>
    <t xml:space="preserve">Functii de executie</t>
  </si>
  <si>
    <t xml:space="preserve">Gradatia- corespunzatoare transelor de vechime actuale</t>
  </si>
  <si>
    <t xml:space="preserve">Auditor Superior </t>
  </si>
  <si>
    <t xml:space="preserve">I/1</t>
  </si>
  <si>
    <t xml:space="preserve">I/2</t>
  </si>
  <si>
    <t xml:space="preserve">I/3</t>
  </si>
  <si>
    <t xml:space="preserve">Auditor principal I</t>
  </si>
  <si>
    <t xml:space="preserve">II/1</t>
  </si>
  <si>
    <t xml:space="preserve">II/2</t>
  </si>
  <si>
    <t xml:space="preserve">II/3</t>
  </si>
  <si>
    <t xml:space="preserve">Auditor principal II</t>
  </si>
  <si>
    <t xml:space="preserve">III/1</t>
  </si>
  <si>
    <t xml:space="preserve">III/2</t>
  </si>
  <si>
    <t xml:space="preserve">III/3</t>
  </si>
  <si>
    <t xml:space="preserve">Asistent</t>
  </si>
  <si>
    <t xml:space="preserve">-/1</t>
  </si>
  <si>
    <t xml:space="preserve">-/2</t>
  </si>
  <si>
    <t xml:space="preserve">-/3</t>
  </si>
  <si>
    <t xml:space="preserve">Baza</t>
  </si>
  <si>
    <t xml:space="preserve">Consilier Presedinte CCR</t>
  </si>
  <si>
    <t xml:space="preserve">Superioare</t>
  </si>
  <si>
    <t xml:space="preserve">Nivel studiilor</t>
  </si>
  <si>
    <t xml:space="preserve">Grad</t>
  </si>
  <si>
    <t xml:space="preserve">Varianta reducere grade Anca</t>
  </si>
  <si>
    <t xml:space="preserve">Durata in grad</t>
  </si>
  <si>
    <t xml:space="preserve">Vechime in CCR</t>
  </si>
  <si>
    <t xml:space="preserve">Conditii de vechime</t>
  </si>
  <si>
    <t xml:space="preserve">Coeficient Salariu de Baza</t>
  </si>
  <si>
    <r>
      <rPr>
        <b val="true"/>
        <sz val="10"/>
        <rFont val="Arial"/>
        <family val="2"/>
      </rPr>
      <t xml:space="preserve">Gradatia- </t>
    </r>
    <r>
      <rPr>
        <sz val="10"/>
        <rFont val="Arial"/>
        <family val="2"/>
        <charset val="238"/>
      </rPr>
      <t xml:space="preserve">corespunzatoare transelor de vechime actuale</t>
    </r>
  </si>
  <si>
    <t xml:space="preserve">Auditor Public Extern Superior </t>
  </si>
  <si>
    <t xml:space="preserve">-</t>
  </si>
  <si>
    <t xml:space="preserve">peste 18 ani</t>
  </si>
  <si>
    <t xml:space="preserve">Auditor Public Extern Principal I </t>
  </si>
  <si>
    <t xml:space="preserve">peste 12 ani</t>
  </si>
  <si>
    <t xml:space="preserve">Auditor Public Extern Principal II</t>
  </si>
  <si>
    <t xml:space="preserve">peste 6 ani</t>
  </si>
  <si>
    <t xml:space="preserve">Varianta reducere grade p</t>
  </si>
  <si>
    <t xml:space="preserve">Informatica</t>
  </si>
  <si>
    <t xml:space="preserve">Auditor public extern Specialist informatica</t>
  </si>
  <si>
    <t xml:space="preserve">Departament  Juridic cu specializare in audit</t>
  </si>
  <si>
    <t xml:space="preserve">Consilier Juridic asimilat 
auditorului public extern Superior</t>
  </si>
  <si>
    <t xml:space="preserve">Consilier Juridic principal</t>
  </si>
  <si>
    <t xml:space="preserve">Consilier Juridic asistent</t>
  </si>
  <si>
    <t xml:space="preserve">Anexa nr. VII</t>
  </si>
  <si>
    <t xml:space="preserve">Salarii de bază ale personalului de specialitate din cadrul Curtii de Conturi</t>
  </si>
  <si>
    <t xml:space="preserve">Funcții de conducere</t>
  </si>
  <si>
    <t xml:space="preserve">Funcție </t>
  </si>
  <si>
    <t xml:space="preserve">Gradul</t>
  </si>
  <si>
    <t xml:space="preserve">Coeficienți de ierarhizare</t>
  </si>
  <si>
    <t xml:space="preserve">Bază</t>
  </si>
  <si>
    <t xml:space="preserve">I</t>
  </si>
  <si>
    <t xml:space="preserve">II</t>
  </si>
  <si>
    <t xml:space="preserve">S </t>
  </si>
  <si>
    <t xml:space="preserve">Șef Serviciu</t>
  </si>
  <si>
    <t xml:space="preserve">Șef Birou</t>
  </si>
  <si>
    <t xml:space="preserve">Funcții de execuție</t>
  </si>
  <si>
    <t xml:space="preserve">Gradația- corespunzătoare tranșelor de vechime actuale</t>
  </si>
  <si>
    <r>
      <rPr>
        <sz val="10"/>
        <rFont val="Arial"/>
        <family val="2"/>
        <charset val="238"/>
      </rPr>
      <t xml:space="preserve">Auditor public extern, 
Consilier Juridic asimilat auditorului public extern, 
Specialist Informatică asimilat auditorului public extern,             </t>
    </r>
    <r>
      <rPr>
        <b val="true"/>
        <sz val="10"/>
        <rFont val="Arial"/>
        <family val="2"/>
        <charset val="238"/>
      </rPr>
      <t xml:space="preserve"> Superior</t>
    </r>
    <r>
      <rPr>
        <sz val="10"/>
        <rFont val="Arial"/>
        <family val="2"/>
        <charset val="238"/>
      </rPr>
      <t xml:space="preserve"> </t>
    </r>
  </si>
  <si>
    <t xml:space="preserve">Vechime minima in specialitate de 18 ani</t>
  </si>
  <si>
    <r>
      <rPr>
        <sz val="10"/>
        <rFont val="Arial"/>
        <family val="2"/>
        <charset val="238"/>
      </rPr>
      <t xml:space="preserve">Auditor public extern, 
Consilier Juridic asimilat auditorului public extern, 
Specialist Informatică asimilat auditorului public extern,  </t>
    </r>
    <r>
      <rPr>
        <b val="true"/>
        <sz val="10"/>
        <rFont val="Arial"/>
        <family val="2"/>
        <charset val="238"/>
      </rPr>
      <t xml:space="preserve">        Principal
</t>
    </r>
    <r>
      <rPr>
        <sz val="10"/>
        <rFont val="Arial"/>
        <family val="2"/>
        <charset val="238"/>
      </rPr>
      <t xml:space="preserve">Consilieri ai Președintelui CCR</t>
    </r>
  </si>
  <si>
    <t xml:space="preserve">Vechime minima in specialitate de 12 ani</t>
  </si>
  <si>
    <t xml:space="preserve">Auditor public extern, 
Consilier Juridic asimilat auditorului public extern, 
Specialist Informatică asimilat auditorului public extern, </t>
  </si>
  <si>
    <t xml:space="preserve">Vechime minima in specialitate de 2 ani</t>
  </si>
  <si>
    <t xml:space="preserve">*Prin vechime în specialitate se înțelege vechimea în funcții economice, juridice și de altă specialitate, cu studii superioare, </t>
  </si>
  <si>
    <t xml:space="preserve">necesară angajării la Curtea de Conturi</t>
  </si>
  <si>
    <t xml:space="preserve">* La stabilirea vechimii în specialitate se va lua în calcul și 1/2 din vechimea avută în funcții economice prevăzute cu studii medii, </t>
  </si>
  <si>
    <t xml:space="preserve">postliceale sau superioare de scurtă durat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 t="s">
        <v>1</v>
      </c>
      <c r="C3" s="3" t="s">
        <v>2</v>
      </c>
      <c r="D3" s="4" t="s">
        <v>3</v>
      </c>
    </row>
    <row r="4" customFormat="false" ht="25.5" hidden="false" customHeight="false" outlineLevel="0" collapsed="false">
      <c r="A4" s="5" t="n">
        <v>1</v>
      </c>
      <c r="B4" s="6" t="s">
        <v>4</v>
      </c>
      <c r="C4" s="7" t="n">
        <v>15</v>
      </c>
      <c r="D4" s="8" t="n">
        <f aca="false">C4*600</f>
        <v>9000</v>
      </c>
    </row>
    <row r="5" customFormat="false" ht="27" hidden="false" customHeight="true" outlineLevel="0" collapsed="false">
      <c r="A5" s="5" t="n">
        <v>2</v>
      </c>
      <c r="B5" s="9" t="s">
        <v>5</v>
      </c>
      <c r="C5" s="7" t="n">
        <v>14.5</v>
      </c>
      <c r="D5" s="8" t="n">
        <f aca="false">C5*600</f>
        <v>8700</v>
      </c>
    </row>
    <row r="6" customFormat="false" ht="25.5" hidden="false" customHeight="false" outlineLevel="0" collapsed="false">
      <c r="A6" s="5" t="n">
        <v>3</v>
      </c>
      <c r="B6" s="9" t="s">
        <v>6</v>
      </c>
      <c r="C6" s="7" t="n">
        <v>14.25</v>
      </c>
      <c r="D6" s="8" t="n">
        <f aca="false">C6*600</f>
        <v>8550</v>
      </c>
    </row>
    <row r="7" customFormat="false" ht="13.5" hidden="false" customHeight="false" outlineLevel="0" collapsed="false">
      <c r="A7" s="10" t="n">
        <v>4</v>
      </c>
      <c r="B7" s="11" t="s">
        <v>7</v>
      </c>
      <c r="C7" s="12" t="n">
        <v>14</v>
      </c>
      <c r="D7" s="13" t="n">
        <f aca="false">C7*600</f>
        <v>8400</v>
      </c>
    </row>
    <row r="8" customFormat="false" ht="12.75" hidden="false" customHeight="false" outlineLevel="0" collapsed="false">
      <c r="C8" s="14"/>
    </row>
    <row r="9" customFormat="false" ht="13.5" hidden="false" customHeight="false" outlineLevel="0" collapsed="false">
      <c r="C9" s="14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5" t="s">
        <v>9</v>
      </c>
      <c r="B11" s="16" t="s">
        <v>10</v>
      </c>
      <c r="C11" s="17" t="s">
        <v>11</v>
      </c>
      <c r="D11" s="18" t="s">
        <v>12</v>
      </c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15"/>
      <c r="B12" s="16"/>
      <c r="C12" s="17"/>
      <c r="D12" s="19" t="s">
        <v>13</v>
      </c>
      <c r="E12" s="18" t="s">
        <v>14</v>
      </c>
      <c r="F12" s="18"/>
      <c r="G12" s="18"/>
      <c r="H12" s="18"/>
      <c r="I12" s="18"/>
    </row>
    <row r="13" customFormat="false" ht="12.75" hidden="false" customHeight="false" outlineLevel="0" collapsed="false">
      <c r="A13" s="20"/>
      <c r="B13" s="21"/>
      <c r="C13" s="21"/>
      <c r="D13" s="19"/>
      <c r="E13" s="21" t="n">
        <v>1</v>
      </c>
      <c r="F13" s="21" t="n">
        <v>2</v>
      </c>
      <c r="G13" s="21" t="n">
        <v>3</v>
      </c>
      <c r="H13" s="21" t="n">
        <v>4</v>
      </c>
      <c r="I13" s="22" t="n">
        <v>5</v>
      </c>
    </row>
    <row r="14" customFormat="false" ht="12.75" hidden="false" customHeight="false" outlineLevel="0" collapsed="false">
      <c r="A14" s="5" t="n">
        <v>1</v>
      </c>
      <c r="B14" s="23" t="s">
        <v>15</v>
      </c>
      <c r="C14" s="24" t="n">
        <v>1</v>
      </c>
      <c r="D14" s="7" t="n">
        <v>11.8</v>
      </c>
      <c r="E14" s="7" t="n">
        <f aca="false">11.85</f>
        <v>11.85</v>
      </c>
      <c r="F14" s="7" t="n">
        <v>11.9</v>
      </c>
      <c r="G14" s="7" t="n">
        <v>11.95</v>
      </c>
      <c r="H14" s="7" t="n">
        <v>12</v>
      </c>
      <c r="I14" s="25" t="n">
        <v>12.05</v>
      </c>
    </row>
    <row r="15" customFormat="false" ht="12.75" hidden="false" customHeight="false" outlineLevel="0" collapsed="false">
      <c r="A15" s="5"/>
      <c r="B15" s="23"/>
      <c r="C15" s="24"/>
      <c r="D15" s="7" t="n">
        <f aca="false">D14*600</f>
        <v>7080</v>
      </c>
      <c r="E15" s="7" t="n">
        <f aca="false">E14*600</f>
        <v>7110</v>
      </c>
      <c r="F15" s="7" t="n">
        <f aca="false">F14*600</f>
        <v>7140</v>
      </c>
      <c r="G15" s="7" t="n">
        <f aca="false">G14*600</f>
        <v>7170</v>
      </c>
      <c r="H15" s="7" t="n">
        <f aca="false">H14*600</f>
        <v>7200</v>
      </c>
      <c r="I15" s="25" t="n">
        <f aca="false">I14*600</f>
        <v>7230</v>
      </c>
    </row>
    <row r="16" customFormat="false" ht="12.75" hidden="false" customHeight="false" outlineLevel="0" collapsed="false">
      <c r="A16" s="5"/>
      <c r="B16" s="23"/>
      <c r="C16" s="24" t="n">
        <v>2</v>
      </c>
      <c r="D16" s="7" t="n">
        <v>11.7</v>
      </c>
      <c r="E16" s="7" t="n">
        <v>11.75</v>
      </c>
      <c r="F16" s="7" t="n">
        <v>11.8</v>
      </c>
      <c r="G16" s="7" t="n">
        <v>11.85</v>
      </c>
      <c r="H16" s="7" t="n">
        <v>11.9</v>
      </c>
      <c r="I16" s="25" t="n">
        <v>11.95</v>
      </c>
    </row>
    <row r="17" customFormat="false" ht="12.75" hidden="false" customHeight="false" outlineLevel="0" collapsed="false">
      <c r="A17" s="5"/>
      <c r="B17" s="23"/>
      <c r="C17" s="24"/>
      <c r="D17" s="23" t="n">
        <f aca="false">D16*600</f>
        <v>7020</v>
      </c>
      <c r="E17" s="23" t="n">
        <f aca="false">E16*600</f>
        <v>7050</v>
      </c>
      <c r="F17" s="23" t="n">
        <f aca="false">F16*600</f>
        <v>7080</v>
      </c>
      <c r="G17" s="23" t="n">
        <f aca="false">G16*600</f>
        <v>7110</v>
      </c>
      <c r="H17" s="23" t="n">
        <f aca="false">H16*600</f>
        <v>7140</v>
      </c>
      <c r="I17" s="26" t="n">
        <f aca="false">I16*600</f>
        <v>7170</v>
      </c>
    </row>
    <row r="18" customFormat="false" ht="12.75" hidden="false" customHeight="false" outlineLevel="0" collapsed="false">
      <c r="A18" s="5"/>
      <c r="B18" s="23"/>
      <c r="C18" s="24" t="n">
        <v>3</v>
      </c>
      <c r="D18" s="7" t="n">
        <v>11.6</v>
      </c>
      <c r="E18" s="7" t="n">
        <v>11.65</v>
      </c>
      <c r="F18" s="7" t="n">
        <v>11.7</v>
      </c>
      <c r="G18" s="7" t="n">
        <v>11.75</v>
      </c>
      <c r="H18" s="7" t="n">
        <v>11.8</v>
      </c>
      <c r="I18" s="25" t="n">
        <v>11.85</v>
      </c>
    </row>
    <row r="19" customFormat="false" ht="12.75" hidden="false" customHeight="false" outlineLevel="0" collapsed="false">
      <c r="A19" s="5"/>
      <c r="B19" s="23"/>
      <c r="C19" s="24"/>
      <c r="D19" s="23" t="n">
        <f aca="false">D18*600</f>
        <v>6960</v>
      </c>
      <c r="E19" s="23" t="n">
        <f aca="false">E18*600</f>
        <v>6990</v>
      </c>
      <c r="F19" s="23" t="n">
        <f aca="false">F18*600</f>
        <v>7020</v>
      </c>
      <c r="G19" s="23" t="n">
        <f aca="false">G18*600</f>
        <v>7050</v>
      </c>
      <c r="H19" s="23" t="n">
        <f aca="false">H18*600</f>
        <v>7080</v>
      </c>
      <c r="I19" s="26" t="n">
        <f aca="false">I18*600</f>
        <v>7110</v>
      </c>
    </row>
    <row r="20" customFormat="false" ht="12.75" hidden="false" customHeight="false" outlineLevel="0" collapsed="false">
      <c r="A20" s="5" t="n">
        <v>2</v>
      </c>
      <c r="B20" s="23" t="s">
        <v>16</v>
      </c>
      <c r="C20" s="24" t="n">
        <v>1</v>
      </c>
      <c r="D20" s="7" t="n">
        <v>11.5</v>
      </c>
      <c r="E20" s="7" t="n">
        <f aca="false">D20+0.05</f>
        <v>11.55</v>
      </c>
      <c r="F20" s="7" t="n">
        <f aca="false">E20+0.05</f>
        <v>11.6</v>
      </c>
      <c r="G20" s="7" t="n">
        <f aca="false">F20+0.05</f>
        <v>11.65</v>
      </c>
      <c r="H20" s="7" t="n">
        <f aca="false">G20+0.05</f>
        <v>11.7</v>
      </c>
      <c r="I20" s="25" t="n">
        <f aca="false">H20+0.05</f>
        <v>11.75</v>
      </c>
    </row>
    <row r="21" customFormat="false" ht="12.75" hidden="false" customHeight="false" outlineLevel="0" collapsed="false">
      <c r="A21" s="5"/>
      <c r="B21" s="23"/>
      <c r="C21" s="24"/>
      <c r="D21" s="23" t="n">
        <f aca="false">600*D20</f>
        <v>6900</v>
      </c>
      <c r="E21" s="23" t="n">
        <f aca="false">600*E20</f>
        <v>6930</v>
      </c>
      <c r="F21" s="23" t="n">
        <f aca="false">600*F20</f>
        <v>6960</v>
      </c>
      <c r="G21" s="23" t="n">
        <f aca="false">600*G20</f>
        <v>6990</v>
      </c>
      <c r="H21" s="23" t="n">
        <f aca="false">600*H20</f>
        <v>7020</v>
      </c>
      <c r="I21" s="26" t="n">
        <f aca="false">600*I20</f>
        <v>7050</v>
      </c>
    </row>
    <row r="22" customFormat="false" ht="12.75" hidden="false" customHeight="false" outlineLevel="0" collapsed="false">
      <c r="A22" s="5" t="n">
        <v>3</v>
      </c>
      <c r="B22" s="23" t="s">
        <v>17</v>
      </c>
      <c r="C22" s="24" t="n">
        <v>1</v>
      </c>
      <c r="D22" s="7" t="n">
        <v>11.2</v>
      </c>
      <c r="E22" s="7" t="n">
        <f aca="false">D22+0.05</f>
        <v>11.25</v>
      </c>
      <c r="F22" s="7" t="n">
        <f aca="false">E22+0.05</f>
        <v>11.3</v>
      </c>
      <c r="G22" s="7" t="n">
        <f aca="false">F22+0.05</f>
        <v>11.35</v>
      </c>
      <c r="H22" s="7" t="n">
        <f aca="false">G22+0.05</f>
        <v>11.4</v>
      </c>
      <c r="I22" s="25" t="n">
        <f aca="false">H22+0.05</f>
        <v>11.45</v>
      </c>
    </row>
    <row r="23" customFormat="false" ht="12.75" hidden="false" customHeight="false" outlineLevel="0" collapsed="false">
      <c r="A23" s="5"/>
      <c r="B23" s="23"/>
      <c r="C23" s="24"/>
      <c r="D23" s="23" t="n">
        <f aca="false">D22*600</f>
        <v>6720</v>
      </c>
      <c r="E23" s="23" t="n">
        <f aca="false">E22*600</f>
        <v>6750</v>
      </c>
      <c r="F23" s="23" t="n">
        <f aca="false">F22*600</f>
        <v>6780</v>
      </c>
      <c r="G23" s="23" t="n">
        <f aca="false">G22*600</f>
        <v>6810</v>
      </c>
      <c r="H23" s="23" t="n">
        <f aca="false">H22*600</f>
        <v>6840</v>
      </c>
      <c r="I23" s="26" t="n">
        <f aca="false">I22*600</f>
        <v>6870</v>
      </c>
    </row>
    <row r="24" customFormat="false" ht="12.75" hidden="false" customHeight="false" outlineLevel="0" collapsed="false">
      <c r="A24" s="5" t="n">
        <v>4</v>
      </c>
      <c r="B24" s="23" t="s">
        <v>18</v>
      </c>
      <c r="C24" s="24" t="n">
        <v>1</v>
      </c>
      <c r="D24" s="7" t="n">
        <v>11.1</v>
      </c>
      <c r="E24" s="7" t="n">
        <f aca="false">D24+0.05</f>
        <v>11.15</v>
      </c>
      <c r="F24" s="7" t="n">
        <f aca="false">E24+0.05</f>
        <v>11.2</v>
      </c>
      <c r="G24" s="7" t="n">
        <f aca="false">F24+0.05</f>
        <v>11.25</v>
      </c>
      <c r="H24" s="7" t="n">
        <f aca="false">G24+0.05</f>
        <v>11.3</v>
      </c>
      <c r="I24" s="25" t="n">
        <f aca="false">H24+0.05</f>
        <v>11.35</v>
      </c>
    </row>
    <row r="25" customFormat="false" ht="13.5" hidden="false" customHeight="false" outlineLevel="0" collapsed="false">
      <c r="A25" s="10"/>
      <c r="B25" s="11"/>
      <c r="C25" s="27"/>
      <c r="D25" s="11" t="n">
        <f aca="false">600*D24</f>
        <v>6660</v>
      </c>
      <c r="E25" s="11" t="n">
        <f aca="false">600*E24</f>
        <v>6690</v>
      </c>
      <c r="F25" s="11" t="n">
        <f aca="false">600*F24</f>
        <v>6720</v>
      </c>
      <c r="G25" s="11" t="n">
        <f aca="false">600*G24</f>
        <v>6750</v>
      </c>
      <c r="H25" s="11" t="n">
        <f aca="false">600*H24</f>
        <v>6780</v>
      </c>
      <c r="I25" s="28" t="n">
        <f aca="false">600*I24</f>
        <v>6810</v>
      </c>
    </row>
    <row r="27" customFormat="false" ht="40.5" hidden="false" customHeight="true" outlineLevel="0" collapsed="false"/>
    <row r="28" customFormat="false" ht="40.5" hidden="false" customHeight="true" outlineLevel="0" collapsed="false"/>
    <row r="30" customFormat="false" ht="13.5" hidden="false" customHeight="false" outlineLevel="0" collapsed="false"/>
    <row r="31" customFormat="false" ht="12.75" hidden="false" customHeight="false" outlineLevel="0" collapsed="false">
      <c r="A31" s="1" t="s">
        <v>19</v>
      </c>
      <c r="B31" s="1"/>
      <c r="C31" s="1"/>
      <c r="D31" s="1"/>
      <c r="E31" s="1"/>
      <c r="F31" s="1"/>
      <c r="G31" s="1"/>
      <c r="H31" s="1"/>
      <c r="I31" s="1"/>
    </row>
    <row r="32" customFormat="false" ht="13.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1"/>
    </row>
    <row r="33" customFormat="false" ht="12.75" hidden="false" customHeight="true" outlineLevel="0" collapsed="false">
      <c r="A33" s="32" t="s">
        <v>9</v>
      </c>
      <c r="B33" s="33" t="s">
        <v>10</v>
      </c>
      <c r="C33" s="34" t="s">
        <v>11</v>
      </c>
      <c r="D33" s="35" t="s">
        <v>12</v>
      </c>
      <c r="E33" s="35"/>
      <c r="F33" s="35"/>
      <c r="G33" s="35"/>
      <c r="H33" s="35"/>
      <c r="I33" s="35"/>
    </row>
    <row r="34" customFormat="false" ht="12.75" hidden="false" customHeight="false" outlineLevel="0" collapsed="false">
      <c r="A34" s="32"/>
      <c r="B34" s="33"/>
      <c r="C34" s="34"/>
      <c r="D34" s="19" t="s">
        <v>13</v>
      </c>
      <c r="E34" s="18" t="s">
        <v>20</v>
      </c>
      <c r="F34" s="18"/>
      <c r="G34" s="18"/>
      <c r="H34" s="18"/>
      <c r="I34" s="18"/>
    </row>
    <row r="35" customFormat="false" ht="12.75" hidden="false" customHeight="false" outlineLevel="0" collapsed="false">
      <c r="A35" s="20"/>
      <c r="B35" s="21"/>
      <c r="C35" s="21"/>
      <c r="D35" s="19"/>
      <c r="E35" s="21" t="n">
        <v>1</v>
      </c>
      <c r="F35" s="21" t="n">
        <v>2</v>
      </c>
      <c r="G35" s="21" t="n">
        <v>3</v>
      </c>
      <c r="H35" s="21" t="n">
        <v>4</v>
      </c>
      <c r="I35" s="22" t="n">
        <v>5</v>
      </c>
    </row>
    <row r="36" customFormat="false" ht="12.75" hidden="false" customHeight="false" outlineLevel="0" collapsed="false">
      <c r="A36" s="5" t="n">
        <v>1</v>
      </c>
      <c r="B36" s="23" t="s">
        <v>21</v>
      </c>
      <c r="C36" s="24" t="s">
        <v>22</v>
      </c>
      <c r="D36" s="7" t="n">
        <v>10.5</v>
      </c>
      <c r="E36" s="7" t="n">
        <f aca="false">D36+0.05</f>
        <v>10.55</v>
      </c>
      <c r="F36" s="7" t="n">
        <f aca="false">E36+0.05</f>
        <v>10.6</v>
      </c>
      <c r="G36" s="7" t="n">
        <f aca="false">F36+0.05</f>
        <v>10.65</v>
      </c>
      <c r="H36" s="7" t="n">
        <f aca="false">G36+0.05</f>
        <v>10.7</v>
      </c>
      <c r="I36" s="25" t="n">
        <f aca="false">H36+0.05</f>
        <v>10.75</v>
      </c>
    </row>
    <row r="37" customFormat="false" ht="12.75" hidden="false" customHeight="false" outlineLevel="0" collapsed="false">
      <c r="A37" s="5"/>
      <c r="B37" s="23"/>
      <c r="C37" s="24"/>
      <c r="D37" s="23" t="n">
        <f aca="false">D36*600</f>
        <v>6300</v>
      </c>
      <c r="E37" s="23" t="n">
        <f aca="false">E36*600</f>
        <v>6330</v>
      </c>
      <c r="F37" s="23" t="n">
        <f aca="false">F36*600</f>
        <v>6360</v>
      </c>
      <c r="G37" s="23" t="n">
        <f aca="false">G36*600</f>
        <v>6390</v>
      </c>
      <c r="H37" s="23" t="n">
        <f aca="false">H36*600</f>
        <v>6420</v>
      </c>
      <c r="I37" s="26" t="n">
        <f aca="false">I36*600</f>
        <v>6450</v>
      </c>
    </row>
    <row r="38" customFormat="false" ht="12.75" hidden="false" customHeight="false" outlineLevel="0" collapsed="false">
      <c r="A38" s="5"/>
      <c r="B38" s="23"/>
      <c r="C38" s="24" t="s">
        <v>23</v>
      </c>
      <c r="D38" s="7" t="n">
        <v>10.25</v>
      </c>
      <c r="E38" s="7" t="n">
        <f aca="false">D38+0.05</f>
        <v>10.3</v>
      </c>
      <c r="F38" s="7" t="n">
        <f aca="false">E38+0.05</f>
        <v>10.35</v>
      </c>
      <c r="G38" s="7" t="n">
        <f aca="false">F38+0.05</f>
        <v>10.4</v>
      </c>
      <c r="H38" s="7" t="n">
        <f aca="false">G38+0.05</f>
        <v>10.45</v>
      </c>
      <c r="I38" s="25" t="n">
        <f aca="false">H38+0.05</f>
        <v>10.5</v>
      </c>
    </row>
    <row r="39" customFormat="false" ht="12.75" hidden="false" customHeight="false" outlineLevel="0" collapsed="false">
      <c r="A39" s="5"/>
      <c r="B39" s="23"/>
      <c r="C39" s="24"/>
      <c r="D39" s="23" t="n">
        <f aca="false">D38*600</f>
        <v>6150</v>
      </c>
      <c r="E39" s="23" t="n">
        <f aca="false">E38*600</f>
        <v>6180</v>
      </c>
      <c r="F39" s="23" t="n">
        <f aca="false">F38*600</f>
        <v>6210</v>
      </c>
      <c r="G39" s="23" t="n">
        <f aca="false">G38*600</f>
        <v>6240</v>
      </c>
      <c r="H39" s="23" t="n">
        <f aca="false">H38*600</f>
        <v>6270</v>
      </c>
      <c r="I39" s="26" t="n">
        <f aca="false">I38*600</f>
        <v>6300</v>
      </c>
    </row>
    <row r="40" customFormat="false" ht="12.75" hidden="false" customHeight="false" outlineLevel="0" collapsed="false">
      <c r="A40" s="5"/>
      <c r="B40" s="23"/>
      <c r="C40" s="24" t="s">
        <v>24</v>
      </c>
      <c r="D40" s="7" t="n">
        <v>10</v>
      </c>
      <c r="E40" s="7" t="n">
        <f aca="false">D40+0.05</f>
        <v>10.05</v>
      </c>
      <c r="F40" s="7" t="n">
        <f aca="false">E40+0.05</f>
        <v>10.1</v>
      </c>
      <c r="G40" s="7" t="n">
        <f aca="false">F40+0.05</f>
        <v>10.15</v>
      </c>
      <c r="H40" s="7" t="n">
        <f aca="false">G40+0.05</f>
        <v>10.2</v>
      </c>
      <c r="I40" s="25" t="n">
        <f aca="false">H40+0.05</f>
        <v>10.25</v>
      </c>
    </row>
    <row r="41" customFormat="false" ht="12.75" hidden="false" customHeight="false" outlineLevel="0" collapsed="false">
      <c r="A41" s="5"/>
      <c r="B41" s="23"/>
      <c r="C41" s="24"/>
      <c r="D41" s="23" t="n">
        <f aca="false">D40*600</f>
        <v>6000</v>
      </c>
      <c r="E41" s="23" t="n">
        <f aca="false">E40*600</f>
        <v>6030</v>
      </c>
      <c r="F41" s="23" t="n">
        <f aca="false">F40*600</f>
        <v>6060</v>
      </c>
      <c r="G41" s="23" t="n">
        <f aca="false">G40*600</f>
        <v>6090</v>
      </c>
      <c r="H41" s="23" t="n">
        <f aca="false">H40*600</f>
        <v>6120</v>
      </c>
      <c r="I41" s="26" t="n">
        <f aca="false">I40*600</f>
        <v>6150</v>
      </c>
    </row>
    <row r="42" customFormat="false" ht="12.75" hidden="false" customHeight="false" outlineLevel="0" collapsed="false">
      <c r="A42" s="5" t="n">
        <v>2</v>
      </c>
      <c r="B42" s="23" t="s">
        <v>25</v>
      </c>
      <c r="C42" s="24" t="s">
        <v>26</v>
      </c>
      <c r="D42" s="7" t="n">
        <v>9.75</v>
      </c>
      <c r="E42" s="7" t="n">
        <f aca="false">D42+0.05</f>
        <v>9.8</v>
      </c>
      <c r="F42" s="7" t="n">
        <f aca="false">E42+0.05</f>
        <v>9.85</v>
      </c>
      <c r="G42" s="7" t="n">
        <f aca="false">F42+0.05</f>
        <v>9.9</v>
      </c>
      <c r="H42" s="7" t="n">
        <f aca="false">G42+0.05</f>
        <v>9.95</v>
      </c>
      <c r="I42" s="25" t="n">
        <f aca="false">H42+0.05</f>
        <v>10</v>
      </c>
    </row>
    <row r="43" customFormat="false" ht="12.75" hidden="false" customHeight="false" outlineLevel="0" collapsed="false">
      <c r="A43" s="5"/>
      <c r="B43" s="23"/>
      <c r="C43" s="24"/>
      <c r="D43" s="23" t="n">
        <f aca="false">D42*600</f>
        <v>5850</v>
      </c>
      <c r="E43" s="23" t="n">
        <f aca="false">E42*600</f>
        <v>5880</v>
      </c>
      <c r="F43" s="23" t="n">
        <f aca="false">F42*600</f>
        <v>5910</v>
      </c>
      <c r="G43" s="23" t="n">
        <f aca="false">G42*600</f>
        <v>5940</v>
      </c>
      <c r="H43" s="23" t="n">
        <f aca="false">H42*600</f>
        <v>5970</v>
      </c>
      <c r="I43" s="26" t="n">
        <f aca="false">I42*600</f>
        <v>6000</v>
      </c>
    </row>
    <row r="44" customFormat="false" ht="12.75" hidden="false" customHeight="false" outlineLevel="0" collapsed="false">
      <c r="A44" s="5"/>
      <c r="B44" s="23"/>
      <c r="C44" s="24" t="s">
        <v>27</v>
      </c>
      <c r="D44" s="7" t="n">
        <v>9.5</v>
      </c>
      <c r="E44" s="7" t="n">
        <f aca="false">D44+0.05</f>
        <v>9.55</v>
      </c>
      <c r="F44" s="7" t="n">
        <f aca="false">E44+0.05</f>
        <v>9.6</v>
      </c>
      <c r="G44" s="7" t="n">
        <f aca="false">F44+0.05</f>
        <v>9.65</v>
      </c>
      <c r="H44" s="7" t="n">
        <f aca="false">G44+0.05</f>
        <v>9.7</v>
      </c>
      <c r="I44" s="25" t="n">
        <f aca="false">H44+0.05</f>
        <v>9.75</v>
      </c>
    </row>
    <row r="45" customFormat="false" ht="12.75" hidden="false" customHeight="false" outlineLevel="0" collapsed="false">
      <c r="A45" s="5"/>
      <c r="B45" s="23"/>
      <c r="C45" s="24"/>
      <c r="D45" s="23" t="n">
        <f aca="false">D44*600</f>
        <v>5700</v>
      </c>
      <c r="E45" s="23" t="n">
        <f aca="false">E44*600</f>
        <v>5730</v>
      </c>
      <c r="F45" s="23" t="n">
        <f aca="false">F44*600</f>
        <v>5760</v>
      </c>
      <c r="G45" s="23" t="n">
        <f aca="false">G44*600</f>
        <v>5790</v>
      </c>
      <c r="H45" s="23" t="n">
        <f aca="false">H44*600</f>
        <v>5820</v>
      </c>
      <c r="I45" s="26" t="n">
        <f aca="false">I44*600</f>
        <v>5850</v>
      </c>
    </row>
    <row r="46" customFormat="false" ht="12.75" hidden="false" customHeight="false" outlineLevel="0" collapsed="false">
      <c r="A46" s="5"/>
      <c r="B46" s="23"/>
      <c r="C46" s="24" t="s">
        <v>28</v>
      </c>
      <c r="D46" s="7" t="n">
        <v>9.25</v>
      </c>
      <c r="E46" s="7" t="n">
        <f aca="false">D46+0.05</f>
        <v>9.3</v>
      </c>
      <c r="F46" s="7" t="n">
        <f aca="false">E46+0.05</f>
        <v>9.35</v>
      </c>
      <c r="G46" s="7" t="n">
        <f aca="false">F46+0.05</f>
        <v>9.4</v>
      </c>
      <c r="H46" s="7" t="n">
        <f aca="false">G46+0.05</f>
        <v>9.45</v>
      </c>
      <c r="I46" s="25" t="n">
        <f aca="false">H46+0.05</f>
        <v>9.5</v>
      </c>
    </row>
    <row r="47" customFormat="false" ht="12.75" hidden="false" customHeight="false" outlineLevel="0" collapsed="false">
      <c r="A47" s="5"/>
      <c r="B47" s="23"/>
      <c r="C47" s="24"/>
      <c r="D47" s="23" t="n">
        <f aca="false">D46*600</f>
        <v>5550</v>
      </c>
      <c r="E47" s="23" t="n">
        <f aca="false">E46*600</f>
        <v>5580</v>
      </c>
      <c r="F47" s="23" t="n">
        <f aca="false">F46*600</f>
        <v>5610</v>
      </c>
      <c r="G47" s="23" t="n">
        <f aca="false">G46*600</f>
        <v>5640</v>
      </c>
      <c r="H47" s="23" t="n">
        <f aca="false">H46*600</f>
        <v>5670</v>
      </c>
      <c r="I47" s="26" t="n">
        <f aca="false">I46*600</f>
        <v>5700</v>
      </c>
    </row>
    <row r="48" customFormat="false" ht="12.75" hidden="false" customHeight="false" outlineLevel="0" collapsed="false">
      <c r="A48" s="5" t="n">
        <v>3</v>
      </c>
      <c r="B48" s="23" t="s">
        <v>29</v>
      </c>
      <c r="C48" s="24" t="s">
        <v>30</v>
      </c>
      <c r="D48" s="7" t="n">
        <v>9</v>
      </c>
      <c r="E48" s="7" t="n">
        <f aca="false">D48+0.05</f>
        <v>9.05</v>
      </c>
      <c r="F48" s="7" t="n">
        <f aca="false">E48+0.05</f>
        <v>9.1</v>
      </c>
      <c r="G48" s="7" t="n">
        <f aca="false">F48+0.05</f>
        <v>9.15</v>
      </c>
      <c r="H48" s="7" t="n">
        <f aca="false">G48+0.05</f>
        <v>9.2</v>
      </c>
      <c r="I48" s="25" t="n">
        <f aca="false">H48+0.05</f>
        <v>9.25</v>
      </c>
    </row>
    <row r="49" customFormat="false" ht="12.75" hidden="false" customHeight="false" outlineLevel="0" collapsed="false">
      <c r="A49" s="5"/>
      <c r="B49" s="23"/>
      <c r="C49" s="24"/>
      <c r="D49" s="23" t="n">
        <f aca="false">D48*600</f>
        <v>5400</v>
      </c>
      <c r="E49" s="23" t="n">
        <f aca="false">E48*600</f>
        <v>5430</v>
      </c>
      <c r="F49" s="23" t="n">
        <f aca="false">F48*600</f>
        <v>5460</v>
      </c>
      <c r="G49" s="23" t="n">
        <f aca="false">G48*600</f>
        <v>5490</v>
      </c>
      <c r="H49" s="23" t="n">
        <f aca="false">H48*600</f>
        <v>5520</v>
      </c>
      <c r="I49" s="26" t="n">
        <f aca="false">I48*600</f>
        <v>5550</v>
      </c>
    </row>
    <row r="50" customFormat="false" ht="12.75" hidden="false" customHeight="false" outlineLevel="0" collapsed="false">
      <c r="A50" s="5"/>
      <c r="B50" s="23"/>
      <c r="C50" s="24" t="s">
        <v>31</v>
      </c>
      <c r="D50" s="7" t="n">
        <v>8.5</v>
      </c>
      <c r="E50" s="7" t="n">
        <f aca="false">D50+0.05</f>
        <v>8.55</v>
      </c>
      <c r="F50" s="7" t="n">
        <f aca="false">E50+0.05</f>
        <v>8.6</v>
      </c>
      <c r="G50" s="7" t="n">
        <f aca="false">F50+0.05</f>
        <v>8.65</v>
      </c>
      <c r="H50" s="7" t="n">
        <f aca="false">G50+0.05</f>
        <v>8.7</v>
      </c>
      <c r="I50" s="25" t="n">
        <f aca="false">H50+0.05</f>
        <v>8.75</v>
      </c>
    </row>
    <row r="51" customFormat="false" ht="12.75" hidden="false" customHeight="false" outlineLevel="0" collapsed="false">
      <c r="A51" s="5"/>
      <c r="B51" s="23"/>
      <c r="C51" s="24"/>
      <c r="D51" s="23" t="n">
        <f aca="false">D50*600</f>
        <v>5100</v>
      </c>
      <c r="E51" s="23" t="n">
        <f aca="false">E50*600</f>
        <v>5130</v>
      </c>
      <c r="F51" s="23" t="n">
        <f aca="false">F50*600</f>
        <v>5160</v>
      </c>
      <c r="G51" s="23" t="n">
        <f aca="false">G50*600</f>
        <v>5190</v>
      </c>
      <c r="H51" s="23" t="n">
        <f aca="false">H50*600</f>
        <v>5220</v>
      </c>
      <c r="I51" s="26" t="n">
        <f aca="false">I50*600</f>
        <v>5250</v>
      </c>
    </row>
    <row r="52" customFormat="false" ht="12.75" hidden="false" customHeight="false" outlineLevel="0" collapsed="false">
      <c r="A52" s="5"/>
      <c r="B52" s="23"/>
      <c r="C52" s="24" t="s">
        <v>32</v>
      </c>
      <c r="D52" s="7" t="n">
        <v>8</v>
      </c>
      <c r="E52" s="7" t="n">
        <f aca="false">D52+0.05</f>
        <v>8.05</v>
      </c>
      <c r="F52" s="7" t="n">
        <f aca="false">E52+0.05</f>
        <v>8.1</v>
      </c>
      <c r="G52" s="7" t="n">
        <f aca="false">F52+0.05</f>
        <v>8.15</v>
      </c>
      <c r="H52" s="7" t="n">
        <f aca="false">G52+0.05</f>
        <v>8.2</v>
      </c>
      <c r="I52" s="25" t="n">
        <f aca="false">H52+0.05</f>
        <v>8.25</v>
      </c>
    </row>
    <row r="53" customFormat="false" ht="12.75" hidden="false" customHeight="false" outlineLevel="0" collapsed="false">
      <c r="A53" s="5"/>
      <c r="B53" s="23"/>
      <c r="C53" s="24"/>
      <c r="D53" s="23" t="n">
        <f aca="false">D52*600</f>
        <v>4800</v>
      </c>
      <c r="E53" s="23" t="n">
        <f aca="false">E52*600</f>
        <v>4830</v>
      </c>
      <c r="F53" s="23" t="n">
        <f aca="false">F52*600</f>
        <v>4860</v>
      </c>
      <c r="G53" s="23" t="n">
        <f aca="false">G52*600</f>
        <v>4890</v>
      </c>
      <c r="H53" s="23" t="n">
        <f aca="false">H52*600</f>
        <v>4920</v>
      </c>
      <c r="I53" s="26" t="n">
        <f aca="false">I52*600</f>
        <v>4950</v>
      </c>
    </row>
    <row r="54" customFormat="false" ht="12.75" hidden="false" customHeight="false" outlineLevel="0" collapsed="false">
      <c r="A54" s="5" t="n">
        <v>4</v>
      </c>
      <c r="B54" s="23" t="s">
        <v>33</v>
      </c>
      <c r="C54" s="24" t="s">
        <v>34</v>
      </c>
      <c r="D54" s="7" t="n">
        <v>6</v>
      </c>
      <c r="E54" s="7" t="n">
        <f aca="false">D54+0.05</f>
        <v>6.05</v>
      </c>
      <c r="F54" s="7" t="n">
        <f aca="false">E54+0.05</f>
        <v>6.1</v>
      </c>
      <c r="G54" s="7" t="n">
        <f aca="false">F54+0.05</f>
        <v>6.15</v>
      </c>
      <c r="H54" s="7" t="n">
        <f aca="false">G54+0.05</f>
        <v>6.2</v>
      </c>
      <c r="I54" s="25" t="n">
        <f aca="false">H54+0.05</f>
        <v>6.25</v>
      </c>
    </row>
    <row r="55" customFormat="false" ht="12.75" hidden="false" customHeight="false" outlineLevel="0" collapsed="false">
      <c r="A55" s="5"/>
      <c r="B55" s="23"/>
      <c r="C55" s="24"/>
      <c r="D55" s="23" t="n">
        <f aca="false">D54*600</f>
        <v>3600</v>
      </c>
      <c r="E55" s="23" t="n">
        <f aca="false">E54*600</f>
        <v>3630</v>
      </c>
      <c r="F55" s="23" t="n">
        <f aca="false">F54*600</f>
        <v>3660</v>
      </c>
      <c r="G55" s="23" t="n">
        <f aca="false">G54*600</f>
        <v>3690</v>
      </c>
      <c r="H55" s="23" t="n">
        <f aca="false">H54*600</f>
        <v>3720</v>
      </c>
      <c r="I55" s="26" t="n">
        <f aca="false">I54*600</f>
        <v>3750</v>
      </c>
    </row>
    <row r="56" customFormat="false" ht="12.75" hidden="false" customHeight="false" outlineLevel="0" collapsed="false">
      <c r="A56" s="5"/>
      <c r="B56" s="23"/>
      <c r="C56" s="24" t="s">
        <v>35</v>
      </c>
      <c r="D56" s="7" t="n">
        <v>5</v>
      </c>
      <c r="E56" s="7" t="n">
        <f aca="false">D56+0.05</f>
        <v>5.05</v>
      </c>
      <c r="F56" s="7" t="n">
        <f aca="false">E56+0.05</f>
        <v>5.1</v>
      </c>
      <c r="G56" s="7" t="n">
        <f aca="false">F56+0.05</f>
        <v>5.15</v>
      </c>
      <c r="H56" s="7" t="n">
        <f aca="false">G56+0.05</f>
        <v>5.2</v>
      </c>
      <c r="I56" s="25" t="n">
        <f aca="false">H56+0.05</f>
        <v>5.25</v>
      </c>
    </row>
    <row r="57" customFormat="false" ht="12.75" hidden="false" customHeight="false" outlineLevel="0" collapsed="false">
      <c r="A57" s="5"/>
      <c r="B57" s="23"/>
      <c r="C57" s="24"/>
      <c r="D57" s="23" t="n">
        <f aca="false">D56*600</f>
        <v>3000</v>
      </c>
      <c r="E57" s="23" t="n">
        <f aca="false">E56*600</f>
        <v>3030</v>
      </c>
      <c r="F57" s="23" t="n">
        <f aca="false">F56*600</f>
        <v>3060</v>
      </c>
      <c r="G57" s="23" t="n">
        <f aca="false">G56*600</f>
        <v>3090</v>
      </c>
      <c r="H57" s="23" t="n">
        <f aca="false">H56*600</f>
        <v>3120</v>
      </c>
      <c r="I57" s="26" t="n">
        <f aca="false">I56*600</f>
        <v>3150</v>
      </c>
    </row>
    <row r="58" customFormat="false" ht="12.75" hidden="false" customHeight="false" outlineLevel="0" collapsed="false">
      <c r="A58" s="5"/>
      <c r="B58" s="23"/>
      <c r="C58" s="24" t="s">
        <v>36</v>
      </c>
      <c r="D58" s="7" t="n">
        <v>4</v>
      </c>
      <c r="E58" s="7" t="n">
        <f aca="false">D58+0.05</f>
        <v>4.05</v>
      </c>
      <c r="F58" s="7" t="n">
        <f aca="false">E58+0.05</f>
        <v>4.1</v>
      </c>
      <c r="G58" s="7" t="n">
        <f aca="false">F58+0.05</f>
        <v>4.15</v>
      </c>
      <c r="H58" s="7" t="n">
        <f aca="false">G58+0.05</f>
        <v>4.2</v>
      </c>
      <c r="I58" s="25" t="n">
        <f aca="false">H58+0.05</f>
        <v>4.25</v>
      </c>
    </row>
    <row r="59" customFormat="false" ht="13.5" hidden="false" customHeight="false" outlineLevel="0" collapsed="false">
      <c r="A59" s="10"/>
      <c r="B59" s="11"/>
      <c r="C59" s="27"/>
      <c r="D59" s="11" t="n">
        <f aca="false">D58*600</f>
        <v>2400</v>
      </c>
      <c r="E59" s="11" t="n">
        <f aca="false">E58*600</f>
        <v>2430</v>
      </c>
      <c r="F59" s="11" t="n">
        <f aca="false">F58*600</f>
        <v>2460</v>
      </c>
      <c r="G59" s="11" t="n">
        <f aca="false">G58*600</f>
        <v>2490</v>
      </c>
      <c r="H59" s="11" t="n">
        <f aca="false">H58*600</f>
        <v>2520</v>
      </c>
      <c r="I59" s="28" t="n">
        <f aca="false">I58*600</f>
        <v>2550</v>
      </c>
    </row>
  </sheetData>
  <mergeCells count="15">
    <mergeCell ref="A2:D2"/>
    <mergeCell ref="A10:I10"/>
    <mergeCell ref="A11:A12"/>
    <mergeCell ref="B11:B12"/>
    <mergeCell ref="C11:C12"/>
    <mergeCell ref="D11:I11"/>
    <mergeCell ref="D12:D13"/>
    <mergeCell ref="E12:I12"/>
    <mergeCell ref="A31:I31"/>
    <mergeCell ref="A33:A34"/>
    <mergeCell ref="B33:B34"/>
    <mergeCell ref="C33:C34"/>
    <mergeCell ref="D33:I33"/>
    <mergeCell ref="D34:D35"/>
    <mergeCell ref="E34:I34"/>
  </mergeCells>
  <printOptions headings="false" gridLines="tru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 t="s">
        <v>1</v>
      </c>
      <c r="C3" s="3" t="s">
        <v>2</v>
      </c>
      <c r="D3" s="4" t="s">
        <v>3</v>
      </c>
    </row>
    <row r="4" customFormat="false" ht="25.5" hidden="false" customHeight="false" outlineLevel="0" collapsed="false">
      <c r="A4" s="5" t="n">
        <v>1</v>
      </c>
      <c r="B4" s="6" t="s">
        <v>4</v>
      </c>
      <c r="C4" s="7" t="n">
        <v>15</v>
      </c>
      <c r="D4" s="36" t="n">
        <f aca="false">C4*600</f>
        <v>9000</v>
      </c>
    </row>
    <row r="5" customFormat="false" ht="27" hidden="false" customHeight="true" outlineLevel="0" collapsed="false">
      <c r="A5" s="5" t="n">
        <v>2</v>
      </c>
      <c r="B5" s="9" t="s">
        <v>5</v>
      </c>
      <c r="C5" s="7" t="n">
        <v>14.5</v>
      </c>
      <c r="D5" s="36" t="n">
        <f aca="false">C5*600</f>
        <v>8700</v>
      </c>
    </row>
    <row r="6" customFormat="false" ht="25.5" hidden="false" customHeight="false" outlineLevel="0" collapsed="false">
      <c r="A6" s="5" t="n">
        <v>3</v>
      </c>
      <c r="B6" s="9" t="s">
        <v>6</v>
      </c>
      <c r="C6" s="7" t="n">
        <v>14.25</v>
      </c>
      <c r="D6" s="36" t="n">
        <f aca="false">C6*600</f>
        <v>8550</v>
      </c>
    </row>
    <row r="7" customFormat="false" ht="13.5" hidden="false" customHeight="false" outlineLevel="0" collapsed="false">
      <c r="A7" s="10" t="n">
        <v>4</v>
      </c>
      <c r="B7" s="11" t="s">
        <v>7</v>
      </c>
      <c r="C7" s="12" t="n">
        <v>14</v>
      </c>
      <c r="D7" s="37" t="n">
        <f aca="false">C7*600</f>
        <v>8400</v>
      </c>
    </row>
    <row r="8" customFormat="false" ht="12.75" hidden="false" customHeight="false" outlineLevel="0" collapsed="false">
      <c r="C8" s="14"/>
    </row>
    <row r="9" customFormat="false" ht="13.5" hidden="false" customHeight="false" outlineLevel="0" collapsed="false">
      <c r="C9" s="14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5" t="s">
        <v>9</v>
      </c>
      <c r="B11" s="16" t="s">
        <v>10</v>
      </c>
      <c r="C11" s="17" t="s">
        <v>11</v>
      </c>
      <c r="D11" s="18" t="s">
        <v>12</v>
      </c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15"/>
      <c r="B12" s="16"/>
      <c r="C12" s="17"/>
      <c r="D12" s="16" t="s">
        <v>37</v>
      </c>
      <c r="E12" s="38" t="s">
        <v>20</v>
      </c>
      <c r="F12" s="38"/>
      <c r="G12" s="38"/>
      <c r="H12" s="38"/>
      <c r="I12" s="38"/>
    </row>
    <row r="13" customFormat="false" ht="12.75" hidden="false" customHeight="false" outlineLevel="0" collapsed="false">
      <c r="A13" s="20"/>
      <c r="B13" s="21"/>
      <c r="C13" s="21"/>
      <c r="D13" s="16"/>
      <c r="E13" s="21" t="n">
        <v>1</v>
      </c>
      <c r="F13" s="21" t="n">
        <v>2</v>
      </c>
      <c r="G13" s="21" t="n">
        <v>3</v>
      </c>
      <c r="H13" s="21" t="n">
        <v>4</v>
      </c>
      <c r="I13" s="22" t="n">
        <v>5</v>
      </c>
    </row>
    <row r="14" customFormat="false" ht="12.75" hidden="false" customHeight="false" outlineLevel="0" collapsed="false">
      <c r="A14" s="5" t="n">
        <v>1</v>
      </c>
      <c r="B14" s="23" t="s">
        <v>15</v>
      </c>
      <c r="C14" s="24" t="n">
        <v>1</v>
      </c>
      <c r="D14" s="7" t="n">
        <v>12.25</v>
      </c>
      <c r="E14" s="7" t="n">
        <f aca="false">D14+0.05</f>
        <v>12.3</v>
      </c>
      <c r="F14" s="7" t="n">
        <f aca="false">E14+0.05</f>
        <v>12.35</v>
      </c>
      <c r="G14" s="7" t="n">
        <f aca="false">F14+0.05</f>
        <v>12.4</v>
      </c>
      <c r="H14" s="7" t="n">
        <f aca="false">G14+0.05</f>
        <v>12.45</v>
      </c>
      <c r="I14" s="7" t="n">
        <f aca="false">H14+0.05</f>
        <v>12.5</v>
      </c>
    </row>
    <row r="15" customFormat="false" ht="12.75" hidden="false" customHeight="false" outlineLevel="0" collapsed="false">
      <c r="A15" s="5"/>
      <c r="B15" s="23"/>
      <c r="C15" s="24"/>
      <c r="D15" s="39" t="n">
        <f aca="false">D14*600</f>
        <v>7350</v>
      </c>
      <c r="E15" s="39" t="n">
        <f aca="false">E14*600</f>
        <v>7380</v>
      </c>
      <c r="F15" s="39" t="n">
        <f aca="false">F14*600</f>
        <v>7410</v>
      </c>
      <c r="G15" s="39" t="n">
        <f aca="false">G14*600</f>
        <v>7440</v>
      </c>
      <c r="H15" s="39" t="n">
        <f aca="false">H14*600</f>
        <v>7470</v>
      </c>
      <c r="I15" s="36" t="n">
        <f aca="false">I14*600</f>
        <v>7500</v>
      </c>
    </row>
    <row r="16" customFormat="false" ht="12.75" hidden="false" customHeight="false" outlineLevel="0" collapsed="false">
      <c r="A16" s="5"/>
      <c r="B16" s="23"/>
      <c r="C16" s="24" t="n">
        <v>2</v>
      </c>
      <c r="D16" s="7" t="n">
        <v>12.2</v>
      </c>
      <c r="E16" s="7" t="n">
        <f aca="false">D16+0.05</f>
        <v>12.25</v>
      </c>
      <c r="F16" s="7" t="n">
        <f aca="false">E16+0.05</f>
        <v>12.3</v>
      </c>
      <c r="G16" s="7" t="n">
        <f aca="false">F16+0.05</f>
        <v>12.35</v>
      </c>
      <c r="H16" s="7" t="n">
        <f aca="false">G16+0.05</f>
        <v>12.4</v>
      </c>
      <c r="I16" s="7" t="n">
        <f aca="false">H16+0.05</f>
        <v>12.45</v>
      </c>
    </row>
    <row r="17" customFormat="false" ht="12.75" hidden="false" customHeight="false" outlineLevel="0" collapsed="false">
      <c r="A17" s="5"/>
      <c r="B17" s="23"/>
      <c r="C17" s="24"/>
      <c r="D17" s="40" t="n">
        <f aca="false">D16*600</f>
        <v>7320</v>
      </c>
      <c r="E17" s="40" t="n">
        <f aca="false">E16*600</f>
        <v>7350</v>
      </c>
      <c r="F17" s="40" t="n">
        <f aca="false">F16*600</f>
        <v>7380</v>
      </c>
      <c r="G17" s="40" t="n">
        <f aca="false">G16*600</f>
        <v>7410</v>
      </c>
      <c r="H17" s="40" t="n">
        <f aca="false">H16*600</f>
        <v>7440</v>
      </c>
      <c r="I17" s="41" t="n">
        <f aca="false">I16*600</f>
        <v>7470</v>
      </c>
    </row>
    <row r="18" customFormat="false" ht="12.75" hidden="false" customHeight="false" outlineLevel="0" collapsed="false">
      <c r="A18" s="5"/>
      <c r="B18" s="23"/>
      <c r="C18" s="24" t="n">
        <v>3</v>
      </c>
      <c r="D18" s="7" t="n">
        <v>12.15</v>
      </c>
      <c r="E18" s="7" t="n">
        <f aca="false">D18+0.05</f>
        <v>12.2</v>
      </c>
      <c r="F18" s="7" t="n">
        <f aca="false">E18+0.05</f>
        <v>12.25</v>
      </c>
      <c r="G18" s="7" t="n">
        <f aca="false">F18+0.05</f>
        <v>12.3</v>
      </c>
      <c r="H18" s="7" t="n">
        <f aca="false">G18+0.05</f>
        <v>12.35</v>
      </c>
      <c r="I18" s="7" t="n">
        <f aca="false">H18+0.05</f>
        <v>12.4</v>
      </c>
    </row>
    <row r="19" customFormat="false" ht="12.75" hidden="false" customHeight="false" outlineLevel="0" collapsed="false">
      <c r="A19" s="5"/>
      <c r="B19" s="23"/>
      <c r="C19" s="24"/>
      <c r="D19" s="40" t="n">
        <f aca="false">D18*600</f>
        <v>7290</v>
      </c>
      <c r="E19" s="40" t="n">
        <f aca="false">E18*600</f>
        <v>7320</v>
      </c>
      <c r="F19" s="40" t="n">
        <f aca="false">F18*600</f>
        <v>7350</v>
      </c>
      <c r="G19" s="40" t="n">
        <f aca="false">G18*600</f>
        <v>7380</v>
      </c>
      <c r="H19" s="40" t="n">
        <f aca="false">H18*600</f>
        <v>7410</v>
      </c>
      <c r="I19" s="41" t="n">
        <f aca="false">I18*600</f>
        <v>7440</v>
      </c>
    </row>
    <row r="20" customFormat="false" ht="12.75" hidden="false" customHeight="false" outlineLevel="0" collapsed="false">
      <c r="A20" s="5" t="n">
        <v>2</v>
      </c>
      <c r="B20" s="23" t="s">
        <v>16</v>
      </c>
      <c r="C20" s="24" t="n">
        <v>1</v>
      </c>
      <c r="D20" s="7" t="n">
        <v>12.1</v>
      </c>
      <c r="E20" s="7" t="n">
        <f aca="false">D20+0.05</f>
        <v>12.15</v>
      </c>
      <c r="F20" s="7" t="n">
        <f aca="false">E20+0.05</f>
        <v>12.2</v>
      </c>
      <c r="G20" s="7" t="n">
        <f aca="false">F20+0.05</f>
        <v>12.25</v>
      </c>
      <c r="H20" s="7" t="n">
        <f aca="false">G20+0.05</f>
        <v>12.3</v>
      </c>
      <c r="I20" s="25" t="n">
        <f aca="false">H20+0.05</f>
        <v>12.35</v>
      </c>
    </row>
    <row r="21" customFormat="false" ht="12.75" hidden="false" customHeight="false" outlineLevel="0" collapsed="false">
      <c r="A21" s="5"/>
      <c r="B21" s="23"/>
      <c r="C21" s="24"/>
      <c r="D21" s="40" t="n">
        <f aca="false">600*D20</f>
        <v>7260</v>
      </c>
      <c r="E21" s="40" t="n">
        <f aca="false">600*E20</f>
        <v>7290</v>
      </c>
      <c r="F21" s="40" t="n">
        <f aca="false">600*F20</f>
        <v>7320</v>
      </c>
      <c r="G21" s="40" t="n">
        <f aca="false">600*G20</f>
        <v>7350</v>
      </c>
      <c r="H21" s="40" t="n">
        <f aca="false">600*H20</f>
        <v>7380</v>
      </c>
      <c r="I21" s="41" t="n">
        <f aca="false">600*I20</f>
        <v>7410</v>
      </c>
    </row>
    <row r="22" customFormat="false" ht="12.75" hidden="false" customHeight="false" outlineLevel="0" collapsed="false">
      <c r="A22" s="5" t="n">
        <v>3</v>
      </c>
      <c r="B22" s="23" t="s">
        <v>17</v>
      </c>
      <c r="C22" s="24" t="n">
        <v>1</v>
      </c>
      <c r="D22" s="7" t="n">
        <v>11.8</v>
      </c>
      <c r="E22" s="7" t="n">
        <f aca="false">D22+0.05</f>
        <v>11.85</v>
      </c>
      <c r="F22" s="7" t="n">
        <f aca="false">E22+0.05</f>
        <v>11.9</v>
      </c>
      <c r="G22" s="7" t="n">
        <f aca="false">F22+0.05</f>
        <v>11.95</v>
      </c>
      <c r="H22" s="7" t="n">
        <f aca="false">G22+0.05</f>
        <v>12</v>
      </c>
      <c r="I22" s="25" t="n">
        <f aca="false">H22+0.05</f>
        <v>12.05</v>
      </c>
    </row>
    <row r="23" customFormat="false" ht="12.75" hidden="false" customHeight="false" outlineLevel="0" collapsed="false">
      <c r="A23" s="5"/>
      <c r="B23" s="23"/>
      <c r="C23" s="24"/>
      <c r="D23" s="40" t="n">
        <f aca="false">D22*600</f>
        <v>7080</v>
      </c>
      <c r="E23" s="40" t="n">
        <f aca="false">E22*600</f>
        <v>7110</v>
      </c>
      <c r="F23" s="40" t="n">
        <f aca="false">F22*600</f>
        <v>7140</v>
      </c>
      <c r="G23" s="40" t="n">
        <f aca="false">G22*600</f>
        <v>7170</v>
      </c>
      <c r="H23" s="40" t="n">
        <f aca="false">H22*600</f>
        <v>7200</v>
      </c>
      <c r="I23" s="41" t="n">
        <f aca="false">I22*600</f>
        <v>7230</v>
      </c>
    </row>
    <row r="24" customFormat="false" ht="12.75" hidden="false" customHeight="false" outlineLevel="0" collapsed="false">
      <c r="A24" s="5" t="n">
        <v>4</v>
      </c>
      <c r="B24" s="23" t="s">
        <v>18</v>
      </c>
      <c r="C24" s="24" t="n">
        <v>1</v>
      </c>
      <c r="D24" s="7" t="n">
        <v>11.7</v>
      </c>
      <c r="E24" s="7" t="n">
        <f aca="false">D24+0.05</f>
        <v>11.75</v>
      </c>
      <c r="F24" s="7" t="n">
        <f aca="false">E24+0.05</f>
        <v>11.8</v>
      </c>
      <c r="G24" s="7" t="n">
        <f aca="false">F24+0.05</f>
        <v>11.85</v>
      </c>
      <c r="H24" s="7" t="n">
        <f aca="false">G24+0.05</f>
        <v>11.9</v>
      </c>
      <c r="I24" s="25" t="n">
        <f aca="false">H24+0.05</f>
        <v>11.95</v>
      </c>
    </row>
    <row r="25" customFormat="false" ht="13.5" hidden="false" customHeight="false" outlineLevel="0" collapsed="false">
      <c r="A25" s="10"/>
      <c r="B25" s="11"/>
      <c r="C25" s="27"/>
      <c r="D25" s="42" t="n">
        <f aca="false">600*D24</f>
        <v>7020</v>
      </c>
      <c r="E25" s="42" t="n">
        <f aca="false">600*E24</f>
        <v>7050</v>
      </c>
      <c r="F25" s="42" t="n">
        <f aca="false">600*F24</f>
        <v>7080</v>
      </c>
      <c r="G25" s="42" t="n">
        <f aca="false">600*G24</f>
        <v>7110</v>
      </c>
      <c r="H25" s="42" t="n">
        <f aca="false">600*H24</f>
        <v>7140</v>
      </c>
      <c r="I25" s="43" t="n">
        <f aca="false">600*I24</f>
        <v>7170</v>
      </c>
    </row>
    <row r="27" customFormat="false" ht="40.5" hidden="false" customHeight="true" outlineLevel="0" collapsed="false"/>
    <row r="28" customFormat="false" ht="40.5" hidden="false" customHeight="true" outlineLevel="0" collapsed="false"/>
    <row r="30" customFormat="false" ht="13.5" hidden="false" customHeight="false" outlineLevel="0" collapsed="false"/>
    <row r="31" customFormat="false" ht="13.5" hidden="false" customHeight="false" outlineLevel="0" collapsed="false">
      <c r="A31" s="1" t="s">
        <v>19</v>
      </c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true" outlineLevel="0" collapsed="false">
      <c r="A32" s="32" t="s">
        <v>9</v>
      </c>
      <c r="B32" s="33" t="s">
        <v>10</v>
      </c>
      <c r="C32" s="34" t="s">
        <v>11</v>
      </c>
      <c r="D32" s="35" t="s">
        <v>12</v>
      </c>
      <c r="E32" s="35"/>
      <c r="F32" s="35"/>
      <c r="G32" s="35"/>
      <c r="H32" s="35"/>
      <c r="I32" s="35"/>
    </row>
    <row r="33" customFormat="false" ht="12.75" hidden="false" customHeight="false" outlineLevel="0" collapsed="false">
      <c r="A33" s="32"/>
      <c r="B33" s="33"/>
      <c r="C33" s="34"/>
      <c r="D33" s="16" t="s">
        <v>37</v>
      </c>
      <c r="E33" s="18" t="s">
        <v>20</v>
      </c>
      <c r="F33" s="18"/>
      <c r="G33" s="18"/>
      <c r="H33" s="18"/>
      <c r="I33" s="18"/>
    </row>
    <row r="34" customFormat="false" ht="12.75" hidden="false" customHeight="false" outlineLevel="0" collapsed="false">
      <c r="A34" s="20"/>
      <c r="B34" s="21"/>
      <c r="C34" s="21"/>
      <c r="D34" s="16"/>
      <c r="E34" s="21" t="n">
        <v>1</v>
      </c>
      <c r="F34" s="21" t="n">
        <v>2</v>
      </c>
      <c r="G34" s="21" t="n">
        <v>3</v>
      </c>
      <c r="H34" s="21" t="n">
        <v>4</v>
      </c>
      <c r="I34" s="22" t="n">
        <v>5</v>
      </c>
    </row>
    <row r="35" customFormat="false" ht="12.75" hidden="false" customHeight="false" outlineLevel="0" collapsed="false">
      <c r="A35" s="5" t="n">
        <v>1</v>
      </c>
      <c r="B35" s="23" t="s">
        <v>21</v>
      </c>
      <c r="C35" s="24" t="s">
        <v>22</v>
      </c>
      <c r="D35" s="7" t="n">
        <v>11.2</v>
      </c>
      <c r="E35" s="7" t="n">
        <f aca="false">D35+0.05</f>
        <v>11.25</v>
      </c>
      <c r="F35" s="7" t="n">
        <f aca="false">E35+0.05</f>
        <v>11.3</v>
      </c>
      <c r="G35" s="7" t="n">
        <f aca="false">F35+0.05</f>
        <v>11.35</v>
      </c>
      <c r="H35" s="7" t="n">
        <f aca="false">G35+0.05</f>
        <v>11.4</v>
      </c>
      <c r="I35" s="25" t="n">
        <f aca="false">H35+0.05</f>
        <v>11.45</v>
      </c>
    </row>
    <row r="36" customFormat="false" ht="12.75" hidden="false" customHeight="false" outlineLevel="0" collapsed="false">
      <c r="A36" s="5"/>
      <c r="B36" s="23"/>
      <c r="C36" s="24"/>
      <c r="D36" s="40" t="n">
        <f aca="false">D35*600</f>
        <v>6720</v>
      </c>
      <c r="E36" s="40" t="n">
        <f aca="false">E35*600</f>
        <v>6750</v>
      </c>
      <c r="F36" s="40" t="n">
        <f aca="false">F35*600</f>
        <v>6780</v>
      </c>
      <c r="G36" s="40" t="n">
        <f aca="false">G35*600</f>
        <v>6810</v>
      </c>
      <c r="H36" s="40" t="n">
        <f aca="false">H35*600</f>
        <v>6840</v>
      </c>
      <c r="I36" s="41" t="n">
        <f aca="false">I35*600</f>
        <v>6870</v>
      </c>
    </row>
    <row r="37" customFormat="false" ht="12.75" hidden="false" customHeight="false" outlineLevel="0" collapsed="false">
      <c r="A37" s="5"/>
      <c r="B37" s="23"/>
      <c r="C37" s="24" t="s">
        <v>23</v>
      </c>
      <c r="D37" s="7" t="n">
        <v>11</v>
      </c>
      <c r="E37" s="7" t="n">
        <f aca="false">D37+0.05</f>
        <v>11.05</v>
      </c>
      <c r="F37" s="7" t="n">
        <f aca="false">E37+0.05</f>
        <v>11.1</v>
      </c>
      <c r="G37" s="7" t="n">
        <f aca="false">F37+0.05</f>
        <v>11.15</v>
      </c>
      <c r="H37" s="7" t="n">
        <f aca="false">G37+0.05</f>
        <v>11.2</v>
      </c>
      <c r="I37" s="25" t="n">
        <f aca="false">H37+0.05</f>
        <v>11.25</v>
      </c>
    </row>
    <row r="38" customFormat="false" ht="12.75" hidden="false" customHeight="false" outlineLevel="0" collapsed="false">
      <c r="A38" s="5"/>
      <c r="B38" s="23"/>
      <c r="C38" s="24"/>
      <c r="D38" s="40" t="n">
        <f aca="false">D37*600</f>
        <v>6600</v>
      </c>
      <c r="E38" s="40" t="n">
        <f aca="false">E37*600</f>
        <v>6630</v>
      </c>
      <c r="F38" s="40" t="n">
        <f aca="false">F37*600</f>
        <v>6660</v>
      </c>
      <c r="G38" s="40" t="n">
        <f aca="false">G37*600</f>
        <v>6690</v>
      </c>
      <c r="H38" s="40" t="n">
        <f aca="false">H37*600</f>
        <v>6720</v>
      </c>
      <c r="I38" s="41" t="n">
        <f aca="false">I37*600</f>
        <v>6750</v>
      </c>
    </row>
    <row r="39" customFormat="false" ht="12.75" hidden="false" customHeight="false" outlineLevel="0" collapsed="false">
      <c r="A39" s="5"/>
      <c r="B39" s="23"/>
      <c r="C39" s="24" t="s">
        <v>24</v>
      </c>
      <c r="D39" s="7" t="n">
        <v>10.8</v>
      </c>
      <c r="E39" s="7" t="n">
        <f aca="false">D39+0.05</f>
        <v>10.85</v>
      </c>
      <c r="F39" s="7" t="n">
        <f aca="false">E39+0.05</f>
        <v>10.9</v>
      </c>
      <c r="G39" s="7" t="n">
        <f aca="false">F39+0.05</f>
        <v>10.95</v>
      </c>
      <c r="H39" s="7" t="n">
        <f aca="false">G39+0.05</f>
        <v>11</v>
      </c>
      <c r="I39" s="25" t="n">
        <f aca="false">H39+0.05</f>
        <v>11.05</v>
      </c>
    </row>
    <row r="40" customFormat="false" ht="12.75" hidden="false" customHeight="false" outlineLevel="0" collapsed="false">
      <c r="A40" s="5"/>
      <c r="B40" s="23"/>
      <c r="C40" s="24"/>
      <c r="D40" s="40" t="n">
        <f aca="false">D39*600</f>
        <v>6480</v>
      </c>
      <c r="E40" s="40" t="n">
        <f aca="false">E39*600</f>
        <v>6510</v>
      </c>
      <c r="F40" s="40" t="n">
        <f aca="false">F39*600</f>
        <v>6540</v>
      </c>
      <c r="G40" s="40" t="n">
        <f aca="false">G39*600</f>
        <v>6570</v>
      </c>
      <c r="H40" s="40" t="n">
        <f aca="false">H39*600</f>
        <v>6600</v>
      </c>
      <c r="I40" s="41" t="n">
        <f aca="false">I39*600</f>
        <v>6630</v>
      </c>
    </row>
    <row r="41" customFormat="false" ht="12.75" hidden="false" customHeight="false" outlineLevel="0" collapsed="false">
      <c r="A41" s="5" t="n">
        <v>2</v>
      </c>
      <c r="B41" s="23" t="s">
        <v>25</v>
      </c>
      <c r="C41" s="24" t="s">
        <v>26</v>
      </c>
      <c r="D41" s="7" t="n">
        <v>10.5</v>
      </c>
      <c r="E41" s="7" t="n">
        <f aca="false">D41+0.05</f>
        <v>10.55</v>
      </c>
      <c r="F41" s="7" t="n">
        <f aca="false">E41+0.05</f>
        <v>10.6</v>
      </c>
      <c r="G41" s="7" t="n">
        <f aca="false">F41+0.05</f>
        <v>10.65</v>
      </c>
      <c r="H41" s="7" t="n">
        <f aca="false">G41+0.05</f>
        <v>10.7</v>
      </c>
      <c r="I41" s="25" t="n">
        <f aca="false">H41+0.05</f>
        <v>10.75</v>
      </c>
    </row>
    <row r="42" customFormat="false" ht="12.75" hidden="false" customHeight="false" outlineLevel="0" collapsed="false">
      <c r="A42" s="5"/>
      <c r="B42" s="23"/>
      <c r="C42" s="24"/>
      <c r="D42" s="40" t="n">
        <f aca="false">D41*600</f>
        <v>6300</v>
      </c>
      <c r="E42" s="40" t="n">
        <f aca="false">E41*600</f>
        <v>6330</v>
      </c>
      <c r="F42" s="40" t="n">
        <f aca="false">F41*600</f>
        <v>6360</v>
      </c>
      <c r="G42" s="40" t="n">
        <f aca="false">G41*600</f>
        <v>6390</v>
      </c>
      <c r="H42" s="40" t="n">
        <f aca="false">H41*600</f>
        <v>6420</v>
      </c>
      <c r="I42" s="41" t="n">
        <f aca="false">I41*600</f>
        <v>6450</v>
      </c>
    </row>
    <row r="43" customFormat="false" ht="12.75" hidden="false" customHeight="false" outlineLevel="0" collapsed="false">
      <c r="A43" s="5"/>
      <c r="B43" s="23"/>
      <c r="C43" s="24" t="s">
        <v>27</v>
      </c>
      <c r="D43" s="7" t="n">
        <v>10.25</v>
      </c>
      <c r="E43" s="7" t="n">
        <f aca="false">D43+0.05</f>
        <v>10.3</v>
      </c>
      <c r="F43" s="7" t="n">
        <f aca="false">E43+0.05</f>
        <v>10.35</v>
      </c>
      <c r="G43" s="7" t="n">
        <f aca="false">F43+0.05</f>
        <v>10.4</v>
      </c>
      <c r="H43" s="7" t="n">
        <f aca="false">G43+0.05</f>
        <v>10.45</v>
      </c>
      <c r="I43" s="25" t="n">
        <f aca="false">H43+0.05</f>
        <v>10.5</v>
      </c>
    </row>
    <row r="44" customFormat="false" ht="12.75" hidden="false" customHeight="false" outlineLevel="0" collapsed="false">
      <c r="A44" s="5"/>
      <c r="B44" s="23"/>
      <c r="C44" s="24"/>
      <c r="D44" s="40" t="n">
        <f aca="false">D43*600</f>
        <v>6150</v>
      </c>
      <c r="E44" s="40" t="n">
        <f aca="false">E43*600</f>
        <v>6180</v>
      </c>
      <c r="F44" s="40" t="n">
        <f aca="false">F43*600</f>
        <v>6210</v>
      </c>
      <c r="G44" s="40" t="n">
        <f aca="false">G43*600</f>
        <v>6240</v>
      </c>
      <c r="H44" s="40" t="n">
        <f aca="false">H43*600</f>
        <v>6270</v>
      </c>
      <c r="I44" s="41" t="n">
        <f aca="false">I43*600</f>
        <v>6300</v>
      </c>
    </row>
    <row r="45" customFormat="false" ht="12.75" hidden="false" customHeight="false" outlineLevel="0" collapsed="false">
      <c r="A45" s="5"/>
      <c r="B45" s="23"/>
      <c r="C45" s="24" t="s">
        <v>28</v>
      </c>
      <c r="D45" s="7" t="n">
        <v>10</v>
      </c>
      <c r="E45" s="7" t="n">
        <f aca="false">D45+0.05</f>
        <v>10.05</v>
      </c>
      <c r="F45" s="7" t="n">
        <f aca="false">E45+0.05</f>
        <v>10.1</v>
      </c>
      <c r="G45" s="7" t="n">
        <f aca="false">F45+0.05</f>
        <v>10.15</v>
      </c>
      <c r="H45" s="7" t="n">
        <f aca="false">G45+0.05</f>
        <v>10.2</v>
      </c>
      <c r="I45" s="25" t="n">
        <f aca="false">H45+0.05</f>
        <v>10.25</v>
      </c>
    </row>
    <row r="46" customFormat="false" ht="12.75" hidden="false" customHeight="false" outlineLevel="0" collapsed="false">
      <c r="A46" s="5"/>
      <c r="B46" s="23"/>
      <c r="C46" s="24"/>
      <c r="D46" s="40" t="n">
        <f aca="false">D45*600</f>
        <v>6000</v>
      </c>
      <c r="E46" s="40" t="n">
        <f aca="false">E45*600</f>
        <v>6030</v>
      </c>
      <c r="F46" s="40" t="n">
        <f aca="false">F45*600</f>
        <v>6060</v>
      </c>
      <c r="G46" s="40" t="n">
        <f aca="false">G45*600</f>
        <v>6090</v>
      </c>
      <c r="H46" s="40" t="n">
        <f aca="false">H45*600</f>
        <v>6120</v>
      </c>
      <c r="I46" s="41" t="n">
        <f aca="false">I45*600</f>
        <v>6150</v>
      </c>
    </row>
    <row r="47" customFormat="false" ht="12.75" hidden="false" customHeight="false" outlineLevel="0" collapsed="false">
      <c r="A47" s="5" t="n">
        <v>3</v>
      </c>
      <c r="B47" s="23" t="s">
        <v>29</v>
      </c>
      <c r="C47" s="24" t="s">
        <v>30</v>
      </c>
      <c r="D47" s="7" t="n">
        <v>9.75</v>
      </c>
      <c r="E47" s="7" t="n">
        <f aca="false">D47+0.05</f>
        <v>9.8</v>
      </c>
      <c r="F47" s="7" t="n">
        <f aca="false">E47+0.05</f>
        <v>9.85</v>
      </c>
      <c r="G47" s="7" t="n">
        <f aca="false">F47+0.05</f>
        <v>9.9</v>
      </c>
      <c r="H47" s="7" t="n">
        <f aca="false">G47+0.05</f>
        <v>9.95</v>
      </c>
      <c r="I47" s="25" t="n">
        <f aca="false">H47+0.05</f>
        <v>10</v>
      </c>
    </row>
    <row r="48" customFormat="false" ht="12.75" hidden="false" customHeight="false" outlineLevel="0" collapsed="false">
      <c r="A48" s="5"/>
      <c r="B48" s="23"/>
      <c r="C48" s="24"/>
      <c r="D48" s="40" t="n">
        <f aca="false">D47*600</f>
        <v>5850</v>
      </c>
      <c r="E48" s="40" t="n">
        <f aca="false">E47*600</f>
        <v>5880</v>
      </c>
      <c r="F48" s="40" t="n">
        <f aca="false">F47*600</f>
        <v>5910</v>
      </c>
      <c r="G48" s="40" t="n">
        <f aca="false">G47*600</f>
        <v>5940</v>
      </c>
      <c r="H48" s="40" t="n">
        <f aca="false">H47*600</f>
        <v>5970</v>
      </c>
      <c r="I48" s="41" t="n">
        <f aca="false">I47*600</f>
        <v>6000</v>
      </c>
    </row>
    <row r="49" customFormat="false" ht="12.75" hidden="false" customHeight="false" outlineLevel="0" collapsed="false">
      <c r="A49" s="5"/>
      <c r="B49" s="23"/>
      <c r="C49" s="24" t="s">
        <v>31</v>
      </c>
      <c r="D49" s="7" t="n">
        <v>9.25</v>
      </c>
      <c r="E49" s="7" t="n">
        <f aca="false">D49+0.05</f>
        <v>9.3</v>
      </c>
      <c r="F49" s="7" t="n">
        <f aca="false">E49+0.05</f>
        <v>9.35</v>
      </c>
      <c r="G49" s="7" t="n">
        <f aca="false">F49+0.05</f>
        <v>9.4</v>
      </c>
      <c r="H49" s="7" t="n">
        <f aca="false">G49+0.05</f>
        <v>9.45</v>
      </c>
      <c r="I49" s="25" t="n">
        <f aca="false">H49+0.05</f>
        <v>9.5</v>
      </c>
    </row>
    <row r="50" customFormat="false" ht="12.75" hidden="false" customHeight="false" outlineLevel="0" collapsed="false">
      <c r="A50" s="5"/>
      <c r="B50" s="23"/>
      <c r="C50" s="24"/>
      <c r="D50" s="40" t="n">
        <f aca="false">D49*600</f>
        <v>5550</v>
      </c>
      <c r="E50" s="40" t="n">
        <f aca="false">E49*600</f>
        <v>5580</v>
      </c>
      <c r="F50" s="40" t="n">
        <f aca="false">F49*600</f>
        <v>5610</v>
      </c>
      <c r="G50" s="40" t="n">
        <f aca="false">G49*600</f>
        <v>5640</v>
      </c>
      <c r="H50" s="40" t="n">
        <f aca="false">H49*600</f>
        <v>5670</v>
      </c>
      <c r="I50" s="41" t="n">
        <f aca="false">I49*600</f>
        <v>5700</v>
      </c>
    </row>
    <row r="51" customFormat="false" ht="12.75" hidden="false" customHeight="false" outlineLevel="0" collapsed="false">
      <c r="A51" s="5"/>
      <c r="B51" s="23"/>
      <c r="C51" s="24" t="s">
        <v>32</v>
      </c>
      <c r="D51" s="7" t="n">
        <v>8.75</v>
      </c>
      <c r="E51" s="7" t="n">
        <f aca="false">D51+0.05</f>
        <v>8.8</v>
      </c>
      <c r="F51" s="7" t="n">
        <f aca="false">E51+0.05</f>
        <v>8.85</v>
      </c>
      <c r="G51" s="7" t="n">
        <f aca="false">F51+0.05</f>
        <v>8.9</v>
      </c>
      <c r="H51" s="7" t="n">
        <f aca="false">G51+0.05</f>
        <v>8.95</v>
      </c>
      <c r="I51" s="25" t="n">
        <f aca="false">H51+0.05</f>
        <v>9</v>
      </c>
    </row>
    <row r="52" customFormat="false" ht="12.75" hidden="false" customHeight="false" outlineLevel="0" collapsed="false">
      <c r="A52" s="5"/>
      <c r="B52" s="23"/>
      <c r="C52" s="24"/>
      <c r="D52" s="40" t="n">
        <f aca="false">D51*600</f>
        <v>5250</v>
      </c>
      <c r="E52" s="40" t="n">
        <f aca="false">E51*600</f>
        <v>5280</v>
      </c>
      <c r="F52" s="40" t="n">
        <f aca="false">F51*600</f>
        <v>5310</v>
      </c>
      <c r="G52" s="40" t="n">
        <f aca="false">G51*600</f>
        <v>5340</v>
      </c>
      <c r="H52" s="40" t="n">
        <f aca="false">H51*600</f>
        <v>5370</v>
      </c>
      <c r="I52" s="41" t="n">
        <f aca="false">I51*600</f>
        <v>5400</v>
      </c>
    </row>
    <row r="53" customFormat="false" ht="12.75" hidden="false" customHeight="false" outlineLevel="0" collapsed="false">
      <c r="A53" s="5" t="n">
        <v>4</v>
      </c>
      <c r="B53" s="23" t="s">
        <v>33</v>
      </c>
      <c r="C53" s="24" t="s">
        <v>34</v>
      </c>
      <c r="D53" s="7" t="n">
        <v>6.75</v>
      </c>
      <c r="E53" s="7" t="n">
        <f aca="false">D53+0.05</f>
        <v>6.8</v>
      </c>
      <c r="F53" s="7" t="n">
        <f aca="false">E53+0.05</f>
        <v>6.85</v>
      </c>
      <c r="G53" s="7" t="n">
        <f aca="false">F53+0.05</f>
        <v>6.9</v>
      </c>
      <c r="H53" s="7" t="n">
        <f aca="false">G53+0.05</f>
        <v>6.95</v>
      </c>
      <c r="I53" s="25" t="n">
        <f aca="false">H53+0.05</f>
        <v>7</v>
      </c>
    </row>
    <row r="54" customFormat="false" ht="12.75" hidden="false" customHeight="false" outlineLevel="0" collapsed="false">
      <c r="A54" s="5"/>
      <c r="B54" s="23"/>
      <c r="C54" s="24"/>
      <c r="D54" s="40" t="n">
        <f aca="false">D53*600</f>
        <v>4050</v>
      </c>
      <c r="E54" s="40" t="n">
        <f aca="false">E53*600</f>
        <v>4080</v>
      </c>
      <c r="F54" s="40" t="n">
        <f aca="false">F53*600</f>
        <v>4110</v>
      </c>
      <c r="G54" s="40" t="n">
        <f aca="false">G53*600</f>
        <v>4140</v>
      </c>
      <c r="H54" s="40" t="n">
        <f aca="false">H53*600</f>
        <v>4170</v>
      </c>
      <c r="I54" s="41" t="n">
        <f aca="false">I53*600</f>
        <v>4200</v>
      </c>
    </row>
    <row r="55" customFormat="false" ht="12.75" hidden="false" customHeight="false" outlineLevel="0" collapsed="false">
      <c r="A55" s="5"/>
      <c r="B55" s="23"/>
      <c r="C55" s="24" t="s">
        <v>35</v>
      </c>
      <c r="D55" s="7" t="n">
        <v>5.75</v>
      </c>
      <c r="E55" s="7" t="n">
        <f aca="false">D55+0.05</f>
        <v>5.8</v>
      </c>
      <c r="F55" s="7" t="n">
        <f aca="false">E55+0.05</f>
        <v>5.85</v>
      </c>
      <c r="G55" s="7" t="n">
        <f aca="false">F55+0.05</f>
        <v>5.9</v>
      </c>
      <c r="H55" s="7" t="n">
        <f aca="false">G55+0.05</f>
        <v>5.95</v>
      </c>
      <c r="I55" s="25" t="n">
        <f aca="false">H55+0.05</f>
        <v>6</v>
      </c>
    </row>
    <row r="56" customFormat="false" ht="12.75" hidden="false" customHeight="false" outlineLevel="0" collapsed="false">
      <c r="A56" s="5"/>
      <c r="B56" s="23"/>
      <c r="C56" s="24"/>
      <c r="D56" s="40" t="n">
        <f aca="false">D55*600</f>
        <v>3450</v>
      </c>
      <c r="E56" s="40" t="n">
        <f aca="false">E55*600</f>
        <v>3480</v>
      </c>
      <c r="F56" s="40" t="n">
        <f aca="false">F55*600</f>
        <v>3510</v>
      </c>
      <c r="G56" s="40" t="n">
        <f aca="false">G55*600</f>
        <v>3540</v>
      </c>
      <c r="H56" s="40" t="n">
        <f aca="false">H55*600</f>
        <v>3570</v>
      </c>
      <c r="I56" s="41" t="n">
        <f aca="false">I55*600</f>
        <v>3600</v>
      </c>
    </row>
    <row r="57" customFormat="false" ht="12.75" hidden="false" customHeight="false" outlineLevel="0" collapsed="false">
      <c r="A57" s="5"/>
      <c r="B57" s="23"/>
      <c r="C57" s="24" t="s">
        <v>36</v>
      </c>
      <c r="D57" s="7" t="n">
        <v>4.75</v>
      </c>
      <c r="E57" s="7" t="n">
        <f aca="false">D57+0.05</f>
        <v>4.8</v>
      </c>
      <c r="F57" s="7" t="n">
        <f aca="false">E57+0.05</f>
        <v>4.85</v>
      </c>
      <c r="G57" s="7" t="n">
        <f aca="false">F57+0.05</f>
        <v>4.9</v>
      </c>
      <c r="H57" s="7" t="n">
        <f aca="false">G57+0.05</f>
        <v>4.95</v>
      </c>
      <c r="I57" s="25" t="n">
        <f aca="false">H57+0.05</f>
        <v>5</v>
      </c>
    </row>
    <row r="58" customFormat="false" ht="13.5" hidden="false" customHeight="false" outlineLevel="0" collapsed="false">
      <c r="A58" s="10"/>
      <c r="B58" s="11"/>
      <c r="C58" s="27"/>
      <c r="D58" s="42" t="n">
        <f aca="false">D57*600</f>
        <v>2850</v>
      </c>
      <c r="E58" s="42" t="n">
        <f aca="false">E57*600</f>
        <v>2880</v>
      </c>
      <c r="F58" s="42" t="n">
        <f aca="false">F57*600</f>
        <v>2910</v>
      </c>
      <c r="G58" s="42" t="n">
        <f aca="false">G57*600</f>
        <v>2940</v>
      </c>
      <c r="H58" s="42" t="n">
        <f aca="false">H57*600</f>
        <v>2970</v>
      </c>
      <c r="I58" s="43" t="n">
        <f aca="false">I57*600</f>
        <v>3000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" t="s">
        <v>19</v>
      </c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true" outlineLevel="0" collapsed="false">
      <c r="A63" s="15" t="s">
        <v>9</v>
      </c>
      <c r="B63" s="16" t="s">
        <v>10</v>
      </c>
      <c r="C63" s="17" t="s">
        <v>11</v>
      </c>
      <c r="D63" s="18" t="s">
        <v>12</v>
      </c>
      <c r="E63" s="18"/>
      <c r="F63" s="18"/>
      <c r="G63" s="18"/>
      <c r="H63" s="18"/>
      <c r="I63" s="18"/>
    </row>
    <row r="64" customFormat="false" ht="12.75" hidden="false" customHeight="false" outlineLevel="0" collapsed="false">
      <c r="A64" s="15"/>
      <c r="B64" s="16"/>
      <c r="C64" s="17"/>
      <c r="D64" s="16" t="s">
        <v>37</v>
      </c>
      <c r="E64" s="18" t="s">
        <v>20</v>
      </c>
      <c r="F64" s="18"/>
      <c r="G64" s="18"/>
      <c r="H64" s="18"/>
      <c r="I64" s="18"/>
    </row>
    <row r="65" customFormat="false" ht="12.75" hidden="false" customHeight="false" outlineLevel="0" collapsed="false">
      <c r="A65" s="20"/>
      <c r="B65" s="21"/>
      <c r="C65" s="21"/>
      <c r="D65" s="16"/>
      <c r="E65" s="21" t="n">
        <v>1</v>
      </c>
      <c r="F65" s="21" t="n">
        <v>2</v>
      </c>
      <c r="G65" s="21" t="n">
        <v>3</v>
      </c>
      <c r="H65" s="21" t="n">
        <v>4</v>
      </c>
      <c r="I65" s="22" t="n">
        <v>5</v>
      </c>
    </row>
    <row r="66" customFormat="false" ht="12.75" hidden="false" customHeight="false" outlineLevel="0" collapsed="false">
      <c r="A66" s="5" t="n">
        <v>1</v>
      </c>
      <c r="B66" s="44" t="s">
        <v>38</v>
      </c>
      <c r="C66" s="44" t="s">
        <v>39</v>
      </c>
      <c r="D66" s="7" t="n">
        <v>10.5</v>
      </c>
      <c r="E66" s="7" t="n">
        <f aca="false">D66+0.05</f>
        <v>10.55</v>
      </c>
      <c r="F66" s="7" t="n">
        <f aca="false">E66+0.05</f>
        <v>10.6</v>
      </c>
      <c r="G66" s="7" t="n">
        <f aca="false">F66+0.05</f>
        <v>10.65</v>
      </c>
      <c r="H66" s="7" t="n">
        <f aca="false">G66+0.05</f>
        <v>10.7</v>
      </c>
      <c r="I66" s="25" t="n">
        <f aca="false">H66+0.05</f>
        <v>10.75</v>
      </c>
    </row>
    <row r="67" customFormat="false" ht="13.5" hidden="false" customHeight="false" outlineLevel="0" collapsed="false">
      <c r="A67" s="10"/>
      <c r="B67" s="11"/>
      <c r="C67" s="11"/>
      <c r="D67" s="42" t="n">
        <f aca="false">D66*600</f>
        <v>6300</v>
      </c>
      <c r="E67" s="42" t="n">
        <f aca="false">E66*600</f>
        <v>6330</v>
      </c>
      <c r="F67" s="42" t="n">
        <f aca="false">F66*600</f>
        <v>6360</v>
      </c>
      <c r="G67" s="42" t="n">
        <f aca="false">G66*600</f>
        <v>6390</v>
      </c>
      <c r="H67" s="42" t="n">
        <f aca="false">H66*600</f>
        <v>6420</v>
      </c>
      <c r="I67" s="43" t="n">
        <f aca="false">I66*600</f>
        <v>6450</v>
      </c>
    </row>
  </sheetData>
  <mergeCells count="22">
    <mergeCell ref="A2:D2"/>
    <mergeCell ref="A10:I10"/>
    <mergeCell ref="A11:A12"/>
    <mergeCell ref="B11:B12"/>
    <mergeCell ref="C11:C12"/>
    <mergeCell ref="D11:I11"/>
    <mergeCell ref="D12:D13"/>
    <mergeCell ref="E12:I12"/>
    <mergeCell ref="A31:I31"/>
    <mergeCell ref="A32:A33"/>
    <mergeCell ref="B32:B33"/>
    <mergeCell ref="C32:C33"/>
    <mergeCell ref="D32:I32"/>
    <mergeCell ref="D33:D34"/>
    <mergeCell ref="E33:I33"/>
    <mergeCell ref="A62:I62"/>
    <mergeCell ref="A63:A64"/>
    <mergeCell ref="B63:B64"/>
    <mergeCell ref="C63:C64"/>
    <mergeCell ref="D63:I63"/>
    <mergeCell ref="D64:D65"/>
    <mergeCell ref="E64:I64"/>
  </mergeCells>
  <printOptions headings="false" gridLines="tru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4" activeCellId="0" sqref="A64:K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3" style="0" width="10.56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45"/>
      <c r="F2" s="45"/>
      <c r="G2" s="45"/>
      <c r="H2" s="45"/>
      <c r="I2" s="45"/>
      <c r="J2" s="45"/>
      <c r="K2" s="45"/>
    </row>
    <row r="3" customFormat="false" ht="25.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45"/>
      <c r="F3" s="45"/>
      <c r="G3" s="45"/>
      <c r="H3" s="45"/>
      <c r="I3" s="45"/>
      <c r="J3" s="45"/>
      <c r="K3" s="45"/>
    </row>
    <row r="4" customFormat="false" ht="25.5" hidden="false" customHeight="false" outlineLevel="0" collapsed="false">
      <c r="A4" s="5" t="n">
        <v>1</v>
      </c>
      <c r="B4" s="6" t="s">
        <v>4</v>
      </c>
      <c r="C4" s="7" t="n">
        <v>15</v>
      </c>
      <c r="D4" s="36" t="n">
        <f aca="false">C4*600</f>
        <v>9000</v>
      </c>
      <c r="E4" s="45"/>
      <c r="F4" s="45"/>
      <c r="G4" s="45"/>
      <c r="H4" s="45"/>
      <c r="I4" s="45"/>
      <c r="J4" s="45"/>
      <c r="K4" s="45"/>
    </row>
    <row r="5" customFormat="false" ht="27" hidden="false" customHeight="true" outlineLevel="0" collapsed="false">
      <c r="A5" s="5" t="n">
        <v>2</v>
      </c>
      <c r="B5" s="9" t="s">
        <v>5</v>
      </c>
      <c r="C5" s="7" t="n">
        <v>14.7</v>
      </c>
      <c r="D5" s="36" t="n">
        <f aca="false">C5*600</f>
        <v>8820</v>
      </c>
      <c r="E5" s="45"/>
      <c r="F5" s="45"/>
      <c r="G5" s="45"/>
      <c r="H5" s="45"/>
      <c r="I5" s="45"/>
      <c r="J5" s="45"/>
      <c r="K5" s="45"/>
    </row>
    <row r="6" customFormat="false" ht="25.5" hidden="false" customHeight="false" outlineLevel="0" collapsed="false">
      <c r="A6" s="5" t="n">
        <v>3</v>
      </c>
      <c r="B6" s="9" t="s">
        <v>6</v>
      </c>
      <c r="C6" s="7" t="n">
        <v>14.5</v>
      </c>
      <c r="D6" s="36" t="n">
        <f aca="false">C6*600</f>
        <v>8700</v>
      </c>
      <c r="E6" s="45"/>
      <c r="F6" s="45"/>
      <c r="G6" s="45"/>
      <c r="H6" s="45"/>
      <c r="I6" s="45"/>
      <c r="J6" s="45"/>
      <c r="K6" s="45"/>
    </row>
    <row r="7" customFormat="false" ht="13.5" hidden="false" customHeight="false" outlineLevel="0" collapsed="false">
      <c r="A7" s="10" t="n">
        <v>4</v>
      </c>
      <c r="B7" s="11" t="s">
        <v>7</v>
      </c>
      <c r="C7" s="12" t="n">
        <v>14.3</v>
      </c>
      <c r="D7" s="37" t="n">
        <f aca="false">C7*600</f>
        <v>8580</v>
      </c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45"/>
    </row>
    <row r="11" customFormat="false" ht="13.15" hidden="false" customHeight="true" outlineLevel="0" collapsed="false">
      <c r="A11" s="15" t="s">
        <v>9</v>
      </c>
      <c r="B11" s="16" t="s">
        <v>10</v>
      </c>
      <c r="C11" s="17" t="s">
        <v>11</v>
      </c>
      <c r="D11" s="17" t="s">
        <v>40</v>
      </c>
      <c r="E11" s="18" t="s">
        <v>12</v>
      </c>
      <c r="F11" s="18"/>
      <c r="G11" s="18"/>
      <c r="H11" s="18"/>
      <c r="I11" s="18"/>
      <c r="J11" s="18"/>
      <c r="K11" s="45"/>
    </row>
    <row r="12" customFormat="false" ht="12.75" hidden="false" customHeight="false" outlineLevel="0" collapsed="false">
      <c r="A12" s="15"/>
      <c r="B12" s="16"/>
      <c r="C12" s="17"/>
      <c r="D12" s="17"/>
      <c r="E12" s="16" t="s">
        <v>37</v>
      </c>
      <c r="F12" s="38" t="s">
        <v>20</v>
      </c>
      <c r="G12" s="38"/>
      <c r="H12" s="38"/>
      <c r="I12" s="38"/>
      <c r="J12" s="38"/>
      <c r="K12" s="45"/>
    </row>
    <row r="13" customFormat="false" ht="12.75" hidden="false" customHeight="false" outlineLevel="0" collapsed="false">
      <c r="A13" s="15"/>
      <c r="B13" s="16"/>
      <c r="C13" s="17"/>
      <c r="D13" s="17"/>
      <c r="E13" s="16"/>
      <c r="F13" s="21" t="n">
        <v>1</v>
      </c>
      <c r="G13" s="21" t="n">
        <v>2</v>
      </c>
      <c r="H13" s="21" t="n">
        <v>3</v>
      </c>
      <c r="I13" s="21" t="n">
        <v>4</v>
      </c>
      <c r="J13" s="22" t="n">
        <v>5</v>
      </c>
      <c r="K13" s="45"/>
    </row>
    <row r="14" customFormat="false" ht="12.75" hidden="false" customHeight="false" outlineLevel="0" collapsed="false">
      <c r="A14" s="5" t="n">
        <v>1</v>
      </c>
      <c r="B14" s="23" t="s">
        <v>15</v>
      </c>
      <c r="C14" s="24" t="n">
        <v>1</v>
      </c>
      <c r="D14" s="46" t="s">
        <v>39</v>
      </c>
      <c r="E14" s="7" t="n">
        <v>12</v>
      </c>
      <c r="F14" s="7"/>
      <c r="G14" s="7"/>
      <c r="H14" s="7" t="n">
        <f aca="false">E14*1.15</f>
        <v>13.8</v>
      </c>
      <c r="I14" s="7" t="n">
        <f aca="false">E14*1.2</f>
        <v>14.4</v>
      </c>
      <c r="J14" s="7" t="n">
        <f aca="false">E14*1.25</f>
        <v>15</v>
      </c>
      <c r="K14" s="45"/>
    </row>
    <row r="15" customFormat="false" ht="12.75" hidden="false" customHeight="false" outlineLevel="0" collapsed="false">
      <c r="A15" s="5"/>
      <c r="B15" s="23"/>
      <c r="C15" s="24"/>
      <c r="D15" s="24"/>
      <c r="E15" s="39" t="n">
        <f aca="false">E14*600</f>
        <v>7200</v>
      </c>
      <c r="F15" s="39" t="n">
        <f aca="false">F14*600</f>
        <v>0</v>
      </c>
      <c r="G15" s="39" t="n">
        <f aca="false">G14*600</f>
        <v>0</v>
      </c>
      <c r="H15" s="39" t="n">
        <f aca="false">H14*600</f>
        <v>8280</v>
      </c>
      <c r="I15" s="39" t="n">
        <f aca="false">I14*600</f>
        <v>8640</v>
      </c>
      <c r="J15" s="36" t="n">
        <f aca="false">J14*600</f>
        <v>9000</v>
      </c>
      <c r="K15" s="45"/>
    </row>
    <row r="16" customFormat="false" ht="12.75" hidden="false" customHeight="false" outlineLevel="0" collapsed="false">
      <c r="A16" s="5"/>
      <c r="B16" s="23"/>
      <c r="C16" s="24" t="n">
        <v>2</v>
      </c>
      <c r="D16" s="46" t="s">
        <v>39</v>
      </c>
      <c r="E16" s="7" t="n">
        <v>11.9</v>
      </c>
      <c r="F16" s="7"/>
      <c r="G16" s="7"/>
      <c r="H16" s="7" t="n">
        <f aca="false">E16*1.15</f>
        <v>13.685</v>
      </c>
      <c r="I16" s="7" t="n">
        <f aca="false">E16*1.2</f>
        <v>14.28</v>
      </c>
      <c r="J16" s="7" t="n">
        <f aca="false">E16*1.25</f>
        <v>14.875</v>
      </c>
      <c r="K16" s="45"/>
    </row>
    <row r="17" customFormat="false" ht="12.75" hidden="false" customHeight="false" outlineLevel="0" collapsed="false">
      <c r="A17" s="5"/>
      <c r="B17" s="23"/>
      <c r="C17" s="24"/>
      <c r="D17" s="24"/>
      <c r="E17" s="40" t="n">
        <f aca="false">E16*600</f>
        <v>7140</v>
      </c>
      <c r="F17" s="40" t="n">
        <f aca="false">F16*600</f>
        <v>0</v>
      </c>
      <c r="G17" s="40" t="n">
        <f aca="false">G16*600</f>
        <v>0</v>
      </c>
      <c r="H17" s="40" t="n">
        <f aca="false">H16*600</f>
        <v>8211</v>
      </c>
      <c r="I17" s="40" t="n">
        <f aca="false">I16*600</f>
        <v>8568</v>
      </c>
      <c r="J17" s="41" t="n">
        <f aca="false">J16*600</f>
        <v>8925</v>
      </c>
      <c r="K17" s="45"/>
    </row>
    <row r="18" customFormat="false" ht="12.75" hidden="false" customHeight="false" outlineLevel="0" collapsed="false">
      <c r="A18" s="5"/>
      <c r="B18" s="23"/>
      <c r="C18" s="24" t="n">
        <v>3</v>
      </c>
      <c r="D18" s="46" t="s">
        <v>39</v>
      </c>
      <c r="E18" s="7" t="n">
        <v>11.8</v>
      </c>
      <c r="F18" s="7"/>
      <c r="G18" s="7"/>
      <c r="H18" s="7" t="n">
        <f aca="false">E18*1.15</f>
        <v>13.57</v>
      </c>
      <c r="I18" s="7" t="n">
        <f aca="false">E18*1.2</f>
        <v>14.16</v>
      </c>
      <c r="J18" s="7" t="n">
        <f aca="false">E18*1.25</f>
        <v>14.75</v>
      </c>
      <c r="K18" s="45"/>
    </row>
    <row r="19" customFormat="false" ht="12.75" hidden="false" customHeight="false" outlineLevel="0" collapsed="false">
      <c r="A19" s="5"/>
      <c r="B19" s="23"/>
      <c r="C19" s="24"/>
      <c r="D19" s="24"/>
      <c r="E19" s="40" t="n">
        <f aca="false">E18*600</f>
        <v>7080</v>
      </c>
      <c r="F19" s="40" t="n">
        <f aca="false">F18*600</f>
        <v>0</v>
      </c>
      <c r="G19" s="40" t="n">
        <f aca="false">G18*600</f>
        <v>0</v>
      </c>
      <c r="H19" s="40" t="n">
        <f aca="false">H18*600</f>
        <v>8142</v>
      </c>
      <c r="I19" s="40" t="n">
        <f aca="false">I18*600</f>
        <v>8496</v>
      </c>
      <c r="J19" s="41" t="n">
        <f aca="false">J18*600</f>
        <v>8850</v>
      </c>
      <c r="K19" s="45"/>
    </row>
    <row r="20" customFormat="false" ht="12.75" hidden="false" customHeight="false" outlineLevel="0" collapsed="false">
      <c r="A20" s="5" t="n">
        <v>2</v>
      </c>
      <c r="B20" s="23" t="s">
        <v>16</v>
      </c>
      <c r="C20" s="24" t="n">
        <v>1</v>
      </c>
      <c r="D20" s="46" t="s">
        <v>39</v>
      </c>
      <c r="E20" s="7" t="n">
        <v>11.7</v>
      </c>
      <c r="F20" s="7"/>
      <c r="G20" s="7" t="n">
        <f aca="false">E20*1.1</f>
        <v>12.87</v>
      </c>
      <c r="H20" s="7" t="n">
        <f aca="false">E20*1.15</f>
        <v>13.455</v>
      </c>
      <c r="I20" s="7" t="n">
        <f aca="false">E20*1.2</f>
        <v>14.04</v>
      </c>
      <c r="J20" s="25" t="n">
        <f aca="false">E20*1.25</f>
        <v>14.625</v>
      </c>
      <c r="K20" s="45"/>
    </row>
    <row r="21" customFormat="false" ht="12.75" hidden="false" customHeight="false" outlineLevel="0" collapsed="false">
      <c r="A21" s="5"/>
      <c r="B21" s="23"/>
      <c r="C21" s="24"/>
      <c r="D21" s="24"/>
      <c r="E21" s="40" t="n">
        <f aca="false">600*E20</f>
        <v>7020</v>
      </c>
      <c r="F21" s="40" t="n">
        <f aca="false">600*F20</f>
        <v>0</v>
      </c>
      <c r="G21" s="40" t="n">
        <f aca="false">600*G20</f>
        <v>7722</v>
      </c>
      <c r="H21" s="40" t="n">
        <f aca="false">600*H20</f>
        <v>8073</v>
      </c>
      <c r="I21" s="40" t="n">
        <f aca="false">600*I20</f>
        <v>8424</v>
      </c>
      <c r="J21" s="41" t="n">
        <f aca="false">600*J20</f>
        <v>8775</v>
      </c>
      <c r="K21" s="45"/>
    </row>
    <row r="22" customFormat="false" ht="12.75" hidden="false" customHeight="false" outlineLevel="0" collapsed="false">
      <c r="A22" s="5" t="n">
        <v>3</v>
      </c>
      <c r="B22" s="23" t="s">
        <v>17</v>
      </c>
      <c r="C22" s="24" t="n">
        <v>1</v>
      </c>
      <c r="D22" s="46" t="s">
        <v>39</v>
      </c>
      <c r="E22" s="7" t="n">
        <v>11.6</v>
      </c>
      <c r="F22" s="7"/>
      <c r="G22" s="7" t="n">
        <f aca="false">E22*1.1</f>
        <v>12.76</v>
      </c>
      <c r="H22" s="7" t="n">
        <f aca="false">E22*1.15</f>
        <v>13.34</v>
      </c>
      <c r="I22" s="7" t="n">
        <f aca="false">E22*1.2</f>
        <v>13.92</v>
      </c>
      <c r="J22" s="25" t="n">
        <f aca="false">E22*1.25</f>
        <v>14.5</v>
      </c>
      <c r="K22" s="45"/>
    </row>
    <row r="23" customFormat="false" ht="12.75" hidden="false" customHeight="false" outlineLevel="0" collapsed="false">
      <c r="A23" s="5"/>
      <c r="B23" s="23"/>
      <c r="C23" s="24"/>
      <c r="D23" s="24"/>
      <c r="E23" s="40" t="n">
        <f aca="false">E22*600</f>
        <v>6960</v>
      </c>
      <c r="F23" s="40" t="n">
        <f aca="false">F22*600</f>
        <v>0</v>
      </c>
      <c r="G23" s="40" t="n">
        <f aca="false">G22*600</f>
        <v>7656</v>
      </c>
      <c r="H23" s="40" t="n">
        <f aca="false">H22*600</f>
        <v>8004</v>
      </c>
      <c r="I23" s="40" t="n">
        <f aca="false">I22*600</f>
        <v>8352</v>
      </c>
      <c r="J23" s="41" t="n">
        <f aca="false">J22*600</f>
        <v>8700</v>
      </c>
      <c r="K23" s="45"/>
    </row>
    <row r="24" customFormat="false" ht="12.75" hidden="false" customHeight="false" outlineLevel="0" collapsed="false">
      <c r="A24" s="5" t="n">
        <v>4</v>
      </c>
      <c r="B24" s="23" t="s">
        <v>18</v>
      </c>
      <c r="C24" s="24" t="n">
        <v>1</v>
      </c>
      <c r="D24" s="46" t="s">
        <v>39</v>
      </c>
      <c r="E24" s="7" t="n">
        <v>11.5</v>
      </c>
      <c r="F24" s="7"/>
      <c r="G24" s="7" t="n">
        <f aca="false">E24*1.1</f>
        <v>12.65</v>
      </c>
      <c r="H24" s="7" t="n">
        <f aca="false">E24*1.15</f>
        <v>13.225</v>
      </c>
      <c r="I24" s="7" t="n">
        <f aca="false">E24*1.2</f>
        <v>13.8</v>
      </c>
      <c r="J24" s="25" t="n">
        <f aca="false">E24*1.25</f>
        <v>14.375</v>
      </c>
      <c r="K24" s="45"/>
    </row>
    <row r="25" customFormat="false" ht="13.5" hidden="false" customHeight="false" outlineLevel="0" collapsed="false">
      <c r="A25" s="10"/>
      <c r="B25" s="11"/>
      <c r="C25" s="27"/>
      <c r="D25" s="27"/>
      <c r="E25" s="42" t="n">
        <f aca="false">600*E24</f>
        <v>6900</v>
      </c>
      <c r="F25" s="42" t="n">
        <f aca="false">600*F24</f>
        <v>0</v>
      </c>
      <c r="G25" s="42" t="n">
        <f aca="false">600*G24</f>
        <v>7590</v>
      </c>
      <c r="H25" s="42" t="n">
        <f aca="false">600*H24</f>
        <v>7935</v>
      </c>
      <c r="I25" s="42" t="n">
        <f aca="false">600*I24</f>
        <v>8280</v>
      </c>
      <c r="J25" s="43" t="n">
        <f aca="false">600*J24</f>
        <v>8625</v>
      </c>
      <c r="K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40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40.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3.5" hidden="false" customHeight="false" outlineLevel="0" collapsed="false">
      <c r="A31" s="1" t="s">
        <v>19</v>
      </c>
      <c r="B31" s="1"/>
      <c r="C31" s="1"/>
      <c r="D31" s="1"/>
      <c r="E31" s="1"/>
      <c r="F31" s="1"/>
      <c r="G31" s="1"/>
      <c r="H31" s="1"/>
      <c r="I31" s="1"/>
      <c r="J31" s="1"/>
      <c r="K31" s="45"/>
    </row>
    <row r="32" customFormat="false" ht="13.15" hidden="false" customHeight="true" outlineLevel="0" collapsed="false">
      <c r="A32" s="15" t="s">
        <v>9</v>
      </c>
      <c r="B32" s="16" t="s">
        <v>10</v>
      </c>
      <c r="C32" s="17" t="s">
        <v>11</v>
      </c>
      <c r="D32" s="17" t="s">
        <v>40</v>
      </c>
      <c r="E32" s="35" t="s">
        <v>12</v>
      </c>
      <c r="F32" s="35"/>
      <c r="G32" s="35"/>
      <c r="H32" s="35"/>
      <c r="I32" s="35"/>
      <c r="J32" s="35"/>
      <c r="K32" s="45"/>
    </row>
    <row r="33" customFormat="false" ht="12.75" hidden="false" customHeight="false" outlineLevel="0" collapsed="false">
      <c r="A33" s="15"/>
      <c r="B33" s="16"/>
      <c r="C33" s="17"/>
      <c r="D33" s="17"/>
      <c r="E33" s="16" t="s">
        <v>37</v>
      </c>
      <c r="F33" s="18" t="s">
        <v>20</v>
      </c>
      <c r="G33" s="18"/>
      <c r="H33" s="18"/>
      <c r="I33" s="18"/>
      <c r="J33" s="18"/>
      <c r="K33" s="45"/>
    </row>
    <row r="34" customFormat="false" ht="12.75" hidden="false" customHeight="false" outlineLevel="0" collapsed="false">
      <c r="A34" s="15"/>
      <c r="B34" s="16"/>
      <c r="C34" s="17"/>
      <c r="D34" s="17"/>
      <c r="E34" s="16"/>
      <c r="F34" s="21" t="n">
        <v>1</v>
      </c>
      <c r="G34" s="21" t="n">
        <v>2</v>
      </c>
      <c r="H34" s="21" t="n">
        <v>3</v>
      </c>
      <c r="I34" s="21" t="n">
        <v>4</v>
      </c>
      <c r="J34" s="22" t="n">
        <v>5</v>
      </c>
      <c r="K34" s="45"/>
    </row>
    <row r="35" customFormat="false" ht="12.75" hidden="false" customHeight="false" outlineLevel="0" collapsed="false">
      <c r="A35" s="5" t="n">
        <v>1</v>
      </c>
      <c r="B35" s="23" t="s">
        <v>21</v>
      </c>
      <c r="C35" s="24" t="s">
        <v>22</v>
      </c>
      <c r="D35" s="46" t="s">
        <v>39</v>
      </c>
      <c r="E35" s="7" t="n">
        <v>11.2</v>
      </c>
      <c r="F35" s="7"/>
      <c r="G35" s="7"/>
      <c r="H35" s="7" t="n">
        <f aca="false">E35*1.15</f>
        <v>12.88</v>
      </c>
      <c r="I35" s="7" t="n">
        <f aca="false">E35*1.2</f>
        <v>13.44</v>
      </c>
      <c r="J35" s="25" t="n">
        <f aca="false">E35*1.25</f>
        <v>14</v>
      </c>
      <c r="K35" s="45"/>
    </row>
    <row r="36" customFormat="false" ht="12.75" hidden="false" customHeight="false" outlineLevel="0" collapsed="false">
      <c r="A36" s="5"/>
      <c r="B36" s="23"/>
      <c r="C36" s="24"/>
      <c r="D36" s="24"/>
      <c r="E36" s="40" t="n">
        <f aca="false">E35*600</f>
        <v>6720</v>
      </c>
      <c r="F36" s="40" t="n">
        <f aca="false">F35*600</f>
        <v>0</v>
      </c>
      <c r="G36" s="40" t="n">
        <f aca="false">G35*600</f>
        <v>0</v>
      </c>
      <c r="H36" s="40" t="n">
        <f aca="false">H35*600</f>
        <v>7728</v>
      </c>
      <c r="I36" s="40" t="n">
        <f aca="false">I35*600</f>
        <v>8064</v>
      </c>
      <c r="J36" s="41" t="n">
        <f aca="false">J35*600</f>
        <v>8400</v>
      </c>
      <c r="K36" s="45"/>
    </row>
    <row r="37" customFormat="false" ht="12.75" hidden="false" customHeight="false" outlineLevel="0" collapsed="false">
      <c r="A37" s="5"/>
      <c r="B37" s="23"/>
      <c r="C37" s="24" t="s">
        <v>23</v>
      </c>
      <c r="D37" s="46" t="s">
        <v>39</v>
      </c>
      <c r="E37" s="7" t="n">
        <v>11</v>
      </c>
      <c r="F37" s="7"/>
      <c r="G37" s="7"/>
      <c r="H37" s="7" t="n">
        <f aca="false">E37*1.15</f>
        <v>12.65</v>
      </c>
      <c r="I37" s="7" t="n">
        <f aca="false">E37*1.2</f>
        <v>13.2</v>
      </c>
      <c r="J37" s="25" t="n">
        <f aca="false">E37*1.25</f>
        <v>13.75</v>
      </c>
      <c r="K37" s="45"/>
    </row>
    <row r="38" customFormat="false" ht="12.75" hidden="false" customHeight="false" outlineLevel="0" collapsed="false">
      <c r="A38" s="5"/>
      <c r="B38" s="23"/>
      <c r="C38" s="24"/>
      <c r="D38" s="24"/>
      <c r="E38" s="40" t="n">
        <f aca="false">E37*600</f>
        <v>6600</v>
      </c>
      <c r="F38" s="40" t="n">
        <f aca="false">F37*600</f>
        <v>0</v>
      </c>
      <c r="G38" s="40" t="n">
        <f aca="false">G37*600</f>
        <v>0</v>
      </c>
      <c r="H38" s="40" t="n">
        <f aca="false">H37*600</f>
        <v>7590</v>
      </c>
      <c r="I38" s="40" t="n">
        <f aca="false">I37*600</f>
        <v>7920</v>
      </c>
      <c r="J38" s="41" t="n">
        <f aca="false">J37*600</f>
        <v>8250</v>
      </c>
      <c r="K38" s="45"/>
    </row>
    <row r="39" customFormat="false" ht="12.75" hidden="false" customHeight="false" outlineLevel="0" collapsed="false">
      <c r="A39" s="5"/>
      <c r="B39" s="23"/>
      <c r="C39" s="24" t="s">
        <v>24</v>
      </c>
      <c r="D39" s="46" t="s">
        <v>39</v>
      </c>
      <c r="E39" s="7" t="n">
        <v>10.8</v>
      </c>
      <c r="F39" s="7"/>
      <c r="G39" s="7"/>
      <c r="H39" s="7" t="n">
        <f aca="false">E39*1.15</f>
        <v>12.42</v>
      </c>
      <c r="I39" s="7" t="n">
        <f aca="false">E39*1.2</f>
        <v>12.96</v>
      </c>
      <c r="J39" s="25" t="n">
        <f aca="false">E39*1.25</f>
        <v>13.5</v>
      </c>
      <c r="K39" s="45"/>
    </row>
    <row r="40" customFormat="false" ht="12.75" hidden="false" customHeight="false" outlineLevel="0" collapsed="false">
      <c r="A40" s="5"/>
      <c r="B40" s="23"/>
      <c r="C40" s="24"/>
      <c r="D40" s="24"/>
      <c r="E40" s="40" t="n">
        <f aca="false">E39*600</f>
        <v>6480</v>
      </c>
      <c r="F40" s="40" t="n">
        <f aca="false">F39*600</f>
        <v>0</v>
      </c>
      <c r="G40" s="40" t="n">
        <f aca="false">G39*600</f>
        <v>0</v>
      </c>
      <c r="H40" s="40" t="n">
        <f aca="false">H39*600</f>
        <v>7452</v>
      </c>
      <c r="I40" s="40" t="n">
        <f aca="false">I39*600</f>
        <v>7776</v>
      </c>
      <c r="J40" s="41" t="n">
        <f aca="false">J39*600</f>
        <v>8100</v>
      </c>
      <c r="K40" s="45"/>
    </row>
    <row r="41" customFormat="false" ht="12.75" hidden="false" customHeight="false" outlineLevel="0" collapsed="false">
      <c r="A41" s="5" t="n">
        <v>2</v>
      </c>
      <c r="B41" s="23" t="s">
        <v>25</v>
      </c>
      <c r="C41" s="24" t="s">
        <v>26</v>
      </c>
      <c r="D41" s="46" t="s">
        <v>39</v>
      </c>
      <c r="E41" s="7" t="n">
        <v>10.5</v>
      </c>
      <c r="F41" s="7"/>
      <c r="G41" s="7" t="n">
        <f aca="false">E41*1.1</f>
        <v>11.55</v>
      </c>
      <c r="H41" s="7" t="n">
        <f aca="false">E41*1.15</f>
        <v>12.075</v>
      </c>
      <c r="I41" s="7" t="n">
        <f aca="false">E41*1.2</f>
        <v>12.6</v>
      </c>
      <c r="J41" s="25" t="n">
        <f aca="false">E41*1.25</f>
        <v>13.125</v>
      </c>
      <c r="K41" s="45"/>
    </row>
    <row r="42" customFormat="false" ht="12.75" hidden="false" customHeight="false" outlineLevel="0" collapsed="false">
      <c r="A42" s="5"/>
      <c r="B42" s="23"/>
      <c r="C42" s="24"/>
      <c r="D42" s="24"/>
      <c r="E42" s="40" t="n">
        <f aca="false">E41*600</f>
        <v>6300</v>
      </c>
      <c r="F42" s="40" t="n">
        <f aca="false">F41*600</f>
        <v>0</v>
      </c>
      <c r="G42" s="40" t="n">
        <f aca="false">G41*600</f>
        <v>6930</v>
      </c>
      <c r="H42" s="40" t="n">
        <f aca="false">H41*600</f>
        <v>7245</v>
      </c>
      <c r="I42" s="40" t="n">
        <f aca="false">I41*600</f>
        <v>7560</v>
      </c>
      <c r="J42" s="41" t="n">
        <f aca="false">J41*600</f>
        <v>7875</v>
      </c>
      <c r="K42" s="45"/>
    </row>
    <row r="43" customFormat="false" ht="12.75" hidden="false" customHeight="false" outlineLevel="0" collapsed="false">
      <c r="A43" s="5"/>
      <c r="B43" s="23"/>
      <c r="C43" s="24" t="s">
        <v>27</v>
      </c>
      <c r="D43" s="46" t="s">
        <v>39</v>
      </c>
      <c r="E43" s="7" t="n">
        <v>10.25</v>
      </c>
      <c r="F43" s="7"/>
      <c r="G43" s="7" t="n">
        <f aca="false">E43*1.1</f>
        <v>11.275</v>
      </c>
      <c r="H43" s="7" t="n">
        <f aca="false">E43*1.15</f>
        <v>11.7875</v>
      </c>
      <c r="I43" s="7" t="n">
        <f aca="false">E43*1.2</f>
        <v>12.3</v>
      </c>
      <c r="J43" s="25" t="n">
        <f aca="false">E43*1.25</f>
        <v>12.8125</v>
      </c>
      <c r="K43" s="45"/>
    </row>
    <row r="44" customFormat="false" ht="12.75" hidden="false" customHeight="false" outlineLevel="0" collapsed="false">
      <c r="A44" s="5"/>
      <c r="B44" s="23"/>
      <c r="C44" s="24"/>
      <c r="D44" s="24"/>
      <c r="E44" s="40" t="n">
        <f aca="false">E43*600</f>
        <v>6150</v>
      </c>
      <c r="F44" s="40" t="n">
        <f aca="false">F43*600</f>
        <v>0</v>
      </c>
      <c r="G44" s="40" t="n">
        <f aca="false">G43*600</f>
        <v>6765</v>
      </c>
      <c r="H44" s="40" t="n">
        <f aca="false">H43*600</f>
        <v>7072.5</v>
      </c>
      <c r="I44" s="40" t="n">
        <f aca="false">I43*600</f>
        <v>7380</v>
      </c>
      <c r="J44" s="41" t="n">
        <f aca="false">J43*600</f>
        <v>7687.5</v>
      </c>
      <c r="K44" s="45"/>
    </row>
    <row r="45" customFormat="false" ht="12.75" hidden="false" customHeight="false" outlineLevel="0" collapsed="false">
      <c r="A45" s="5"/>
      <c r="B45" s="23"/>
      <c r="C45" s="24" t="s">
        <v>28</v>
      </c>
      <c r="D45" s="46" t="s">
        <v>39</v>
      </c>
      <c r="E45" s="7" t="n">
        <v>10</v>
      </c>
      <c r="F45" s="7"/>
      <c r="G45" s="7" t="n">
        <f aca="false">E45*1.1</f>
        <v>11</v>
      </c>
      <c r="H45" s="7" t="n">
        <f aca="false">E45*1.15</f>
        <v>11.5</v>
      </c>
      <c r="I45" s="7" t="n">
        <f aca="false">E45*1.2</f>
        <v>12</v>
      </c>
      <c r="J45" s="25" t="n">
        <f aca="false">E45*1.25</f>
        <v>12.5</v>
      </c>
      <c r="K45" s="45"/>
    </row>
    <row r="46" customFormat="false" ht="12.75" hidden="false" customHeight="false" outlineLevel="0" collapsed="false">
      <c r="A46" s="5"/>
      <c r="B46" s="23"/>
      <c r="C46" s="24"/>
      <c r="D46" s="24"/>
      <c r="E46" s="40" t="n">
        <f aca="false">E45*600</f>
        <v>6000</v>
      </c>
      <c r="F46" s="40" t="n">
        <f aca="false">F45*600</f>
        <v>0</v>
      </c>
      <c r="G46" s="40" t="n">
        <f aca="false">G45*600</f>
        <v>6600</v>
      </c>
      <c r="H46" s="40" t="n">
        <f aca="false">H45*600</f>
        <v>6900</v>
      </c>
      <c r="I46" s="40" t="n">
        <f aca="false">I45*600</f>
        <v>7200</v>
      </c>
      <c r="J46" s="41" t="n">
        <f aca="false">J45*600</f>
        <v>7500</v>
      </c>
      <c r="K46" s="45"/>
    </row>
    <row r="47" customFormat="false" ht="12.75" hidden="false" customHeight="false" outlineLevel="0" collapsed="false">
      <c r="A47" s="5" t="n">
        <v>3</v>
      </c>
      <c r="B47" s="23" t="s">
        <v>29</v>
      </c>
      <c r="C47" s="24" t="s">
        <v>30</v>
      </c>
      <c r="D47" s="46" t="s">
        <v>39</v>
      </c>
      <c r="E47" s="7" t="n">
        <v>9.75</v>
      </c>
      <c r="F47" s="7"/>
      <c r="G47" s="7" t="n">
        <f aca="false">E47*1.1</f>
        <v>10.725</v>
      </c>
      <c r="H47" s="7" t="n">
        <f aca="false">E47*1.15</f>
        <v>11.2125</v>
      </c>
      <c r="I47" s="7" t="n">
        <f aca="false">E47*1.2</f>
        <v>11.7</v>
      </c>
      <c r="J47" s="25" t="n">
        <f aca="false">E47*1.25</f>
        <v>12.1875</v>
      </c>
      <c r="K47" s="45"/>
    </row>
    <row r="48" customFormat="false" ht="12.75" hidden="false" customHeight="false" outlineLevel="0" collapsed="false">
      <c r="A48" s="5"/>
      <c r="B48" s="23"/>
      <c r="C48" s="24"/>
      <c r="D48" s="24"/>
      <c r="E48" s="40" t="n">
        <f aca="false">E47*600</f>
        <v>5850</v>
      </c>
      <c r="F48" s="40" t="n">
        <f aca="false">F47*600</f>
        <v>0</v>
      </c>
      <c r="G48" s="40" t="n">
        <f aca="false">G47*600</f>
        <v>6435</v>
      </c>
      <c r="H48" s="40" t="n">
        <f aca="false">H47*600</f>
        <v>6727.5</v>
      </c>
      <c r="I48" s="40" t="n">
        <f aca="false">I47*600</f>
        <v>7020</v>
      </c>
      <c r="J48" s="41" t="n">
        <f aca="false">J47*600</f>
        <v>7312.5</v>
      </c>
      <c r="K48" s="45"/>
    </row>
    <row r="49" customFormat="false" ht="12.75" hidden="false" customHeight="false" outlineLevel="0" collapsed="false">
      <c r="A49" s="5"/>
      <c r="B49" s="23"/>
      <c r="C49" s="24" t="s">
        <v>31</v>
      </c>
      <c r="D49" s="46" t="s">
        <v>39</v>
      </c>
      <c r="E49" s="7" t="n">
        <v>9.25</v>
      </c>
      <c r="F49" s="7"/>
      <c r="G49" s="7" t="n">
        <f aca="false">E49*1.1</f>
        <v>10.175</v>
      </c>
      <c r="H49" s="7" t="n">
        <f aca="false">E49*1.15</f>
        <v>10.6375</v>
      </c>
      <c r="I49" s="7" t="n">
        <f aca="false">E49*1.2</f>
        <v>11.1</v>
      </c>
      <c r="J49" s="25" t="n">
        <f aca="false">E49*1.25</f>
        <v>11.5625</v>
      </c>
      <c r="K49" s="45"/>
    </row>
    <row r="50" customFormat="false" ht="12.75" hidden="false" customHeight="false" outlineLevel="0" collapsed="false">
      <c r="A50" s="5"/>
      <c r="B50" s="23"/>
      <c r="C50" s="24"/>
      <c r="D50" s="24"/>
      <c r="E50" s="40" t="n">
        <f aca="false">E49*600</f>
        <v>5550</v>
      </c>
      <c r="F50" s="40" t="n">
        <f aca="false">F49*600</f>
        <v>0</v>
      </c>
      <c r="G50" s="40" t="n">
        <f aca="false">G49*600</f>
        <v>6105</v>
      </c>
      <c r="H50" s="40" t="n">
        <f aca="false">H49*600</f>
        <v>6382.5</v>
      </c>
      <c r="I50" s="40" t="n">
        <f aca="false">I49*600</f>
        <v>6660</v>
      </c>
      <c r="J50" s="41" t="n">
        <f aca="false">J49*600</f>
        <v>6937.5</v>
      </c>
      <c r="K50" s="45"/>
    </row>
    <row r="51" customFormat="false" ht="12.75" hidden="false" customHeight="false" outlineLevel="0" collapsed="false">
      <c r="A51" s="5"/>
      <c r="B51" s="23"/>
      <c r="C51" s="24" t="s">
        <v>32</v>
      </c>
      <c r="D51" s="46" t="s">
        <v>39</v>
      </c>
      <c r="E51" s="7" t="n">
        <v>8.75</v>
      </c>
      <c r="F51" s="7"/>
      <c r="G51" s="7" t="n">
        <f aca="false">E51*1.1</f>
        <v>9.625</v>
      </c>
      <c r="H51" s="7" t="n">
        <f aca="false">E51*1.15</f>
        <v>10.0625</v>
      </c>
      <c r="I51" s="7" t="n">
        <f aca="false">E51*1.2</f>
        <v>10.5</v>
      </c>
      <c r="J51" s="25" t="n">
        <f aca="false">E51*1.25</f>
        <v>10.9375</v>
      </c>
      <c r="K51" s="45"/>
    </row>
    <row r="52" customFormat="false" ht="12.75" hidden="false" customHeight="false" outlineLevel="0" collapsed="false">
      <c r="A52" s="5"/>
      <c r="B52" s="23"/>
      <c r="C52" s="24"/>
      <c r="D52" s="24"/>
      <c r="E52" s="40" t="n">
        <f aca="false">E51*600</f>
        <v>5250</v>
      </c>
      <c r="F52" s="40" t="n">
        <f aca="false">F51*600</f>
        <v>0</v>
      </c>
      <c r="G52" s="40" t="n">
        <f aca="false">G51*600</f>
        <v>5775</v>
      </c>
      <c r="H52" s="40" t="n">
        <f aca="false">H51*600</f>
        <v>6037.5</v>
      </c>
      <c r="I52" s="40" t="n">
        <f aca="false">I51*600</f>
        <v>6300</v>
      </c>
      <c r="J52" s="41" t="n">
        <f aca="false">J51*600</f>
        <v>6562.5</v>
      </c>
      <c r="K52" s="45"/>
    </row>
    <row r="53" customFormat="false" ht="12.75" hidden="false" customHeight="false" outlineLevel="0" collapsed="false">
      <c r="A53" s="5" t="n">
        <v>4</v>
      </c>
      <c r="B53" s="23" t="s">
        <v>33</v>
      </c>
      <c r="C53" s="24" t="s">
        <v>34</v>
      </c>
      <c r="D53" s="46" t="s">
        <v>39</v>
      </c>
      <c r="E53" s="7" t="n">
        <v>6.75</v>
      </c>
      <c r="F53" s="7"/>
      <c r="G53" s="7" t="n">
        <f aca="false">E53*1.1</f>
        <v>7.425</v>
      </c>
      <c r="H53" s="7" t="n">
        <f aca="false">E53*1.15</f>
        <v>7.7625</v>
      </c>
      <c r="I53" s="7" t="n">
        <f aca="false">E53*1.2</f>
        <v>8.1</v>
      </c>
      <c r="J53" s="25" t="n">
        <f aca="false">E53*1.25</f>
        <v>8.4375</v>
      </c>
      <c r="K53" s="45"/>
    </row>
    <row r="54" customFormat="false" ht="12.75" hidden="false" customHeight="false" outlineLevel="0" collapsed="false">
      <c r="A54" s="5"/>
      <c r="B54" s="23"/>
      <c r="C54" s="24"/>
      <c r="D54" s="24"/>
      <c r="E54" s="40" t="n">
        <f aca="false">E53*600</f>
        <v>4050</v>
      </c>
      <c r="F54" s="40" t="n">
        <f aca="false">F53*600</f>
        <v>0</v>
      </c>
      <c r="G54" s="40" t="n">
        <f aca="false">G53*600</f>
        <v>4455</v>
      </c>
      <c r="H54" s="40" t="n">
        <f aca="false">H53*600</f>
        <v>4657.5</v>
      </c>
      <c r="I54" s="40" t="n">
        <f aca="false">I53*600</f>
        <v>4860</v>
      </c>
      <c r="J54" s="41" t="n">
        <f aca="false">J53*600</f>
        <v>5062.5</v>
      </c>
      <c r="K54" s="45"/>
    </row>
    <row r="55" customFormat="false" ht="12.75" hidden="false" customHeight="false" outlineLevel="0" collapsed="false">
      <c r="A55" s="5"/>
      <c r="B55" s="23"/>
      <c r="C55" s="24" t="s">
        <v>35</v>
      </c>
      <c r="D55" s="46" t="s">
        <v>39</v>
      </c>
      <c r="E55" s="7" t="n">
        <v>5.75</v>
      </c>
      <c r="F55" s="7" t="n">
        <f aca="false">E55*1.05</f>
        <v>6.0375</v>
      </c>
      <c r="G55" s="7" t="n">
        <f aca="false">E55*1.1</f>
        <v>6.325</v>
      </c>
      <c r="H55" s="7" t="n">
        <f aca="false">E55*1.15</f>
        <v>6.6125</v>
      </c>
      <c r="I55" s="7" t="n">
        <f aca="false">E55*1.2</f>
        <v>6.9</v>
      </c>
      <c r="J55" s="25" t="n">
        <f aca="false">E55*1.25</f>
        <v>7.1875</v>
      </c>
      <c r="K55" s="45"/>
    </row>
    <row r="56" customFormat="false" ht="12.75" hidden="false" customHeight="false" outlineLevel="0" collapsed="false">
      <c r="A56" s="5"/>
      <c r="B56" s="23"/>
      <c r="C56" s="24"/>
      <c r="D56" s="24"/>
      <c r="E56" s="40" t="n">
        <f aca="false">E55*600</f>
        <v>3450</v>
      </c>
      <c r="F56" s="40" t="n">
        <f aca="false">F55*600</f>
        <v>3622.5</v>
      </c>
      <c r="G56" s="40" t="n">
        <f aca="false">G55*600</f>
        <v>3795</v>
      </c>
      <c r="H56" s="40" t="n">
        <f aca="false">H55*600</f>
        <v>3967.5</v>
      </c>
      <c r="I56" s="40" t="n">
        <f aca="false">I55*600</f>
        <v>4140</v>
      </c>
      <c r="J56" s="41" t="n">
        <f aca="false">J55*600</f>
        <v>4312.5</v>
      </c>
      <c r="K56" s="45"/>
    </row>
    <row r="57" customFormat="false" ht="12.75" hidden="false" customHeight="false" outlineLevel="0" collapsed="false">
      <c r="A57" s="5"/>
      <c r="B57" s="23"/>
      <c r="C57" s="24" t="s">
        <v>36</v>
      </c>
      <c r="D57" s="46" t="s">
        <v>39</v>
      </c>
      <c r="E57" s="7" t="n">
        <v>4.75</v>
      </c>
      <c r="F57" s="7" t="n">
        <f aca="false">E57*1.05</f>
        <v>4.9875</v>
      </c>
      <c r="G57" s="7" t="n">
        <f aca="false">E57*1.1</f>
        <v>5.225</v>
      </c>
      <c r="H57" s="7" t="n">
        <f aca="false">E57*1.15</f>
        <v>5.4625</v>
      </c>
      <c r="I57" s="7" t="n">
        <f aca="false">E57*1.2</f>
        <v>5.7</v>
      </c>
      <c r="J57" s="25" t="n">
        <f aca="false">E57*1.25</f>
        <v>5.9375</v>
      </c>
      <c r="K57" s="45"/>
    </row>
    <row r="58" customFormat="false" ht="13.5" hidden="false" customHeight="false" outlineLevel="0" collapsed="false">
      <c r="A58" s="10"/>
      <c r="B58" s="11"/>
      <c r="C58" s="27"/>
      <c r="D58" s="27"/>
      <c r="E58" s="42" t="n">
        <f aca="false">E57*600</f>
        <v>2850</v>
      </c>
      <c r="F58" s="42" t="n">
        <f aca="false">F57*600</f>
        <v>2992.5</v>
      </c>
      <c r="G58" s="42" t="n">
        <f aca="false">G57*600</f>
        <v>3135</v>
      </c>
      <c r="H58" s="42" t="n">
        <f aca="false">H57*600</f>
        <v>3277.5</v>
      </c>
      <c r="I58" s="42" t="n">
        <f aca="false">I57*600</f>
        <v>3420</v>
      </c>
      <c r="J58" s="43" t="n">
        <f aca="false">J57*600</f>
        <v>3562.5</v>
      </c>
      <c r="K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</sheetData>
  <mergeCells count="17">
    <mergeCell ref="A2:D2"/>
    <mergeCell ref="A10:J10"/>
    <mergeCell ref="A11:A13"/>
    <mergeCell ref="B11:B13"/>
    <mergeCell ref="C11:C13"/>
    <mergeCell ref="D11:D13"/>
    <mergeCell ref="E11:J11"/>
    <mergeCell ref="E12:E13"/>
    <mergeCell ref="F12:J12"/>
    <mergeCell ref="A31:J31"/>
    <mergeCell ref="A32:A34"/>
    <mergeCell ref="B32:B34"/>
    <mergeCell ref="C32:C34"/>
    <mergeCell ref="D32:D34"/>
    <mergeCell ref="E32:J32"/>
    <mergeCell ref="E33:E34"/>
    <mergeCell ref="F33:J33"/>
  </mergeCells>
  <printOptions headings="false" gridLines="tru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2" activeCellId="0" sqref="A62:K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3" style="0" width="10.56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45"/>
      <c r="F2" s="45"/>
      <c r="G2" s="45"/>
      <c r="H2" s="45"/>
      <c r="I2" s="45"/>
      <c r="J2" s="45"/>
      <c r="K2" s="45"/>
    </row>
    <row r="3" customFormat="false" ht="25.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45"/>
      <c r="F3" s="45"/>
      <c r="G3" s="45"/>
      <c r="H3" s="45"/>
      <c r="I3" s="45"/>
      <c r="J3" s="45"/>
      <c r="K3" s="45"/>
    </row>
    <row r="4" customFormat="false" ht="25.5" hidden="false" customHeight="false" outlineLevel="0" collapsed="false">
      <c r="A4" s="5" t="n">
        <v>1</v>
      </c>
      <c r="B4" s="6" t="s">
        <v>4</v>
      </c>
      <c r="C4" s="7" t="n">
        <v>15</v>
      </c>
      <c r="D4" s="36" t="n">
        <f aca="false">C4*600</f>
        <v>9000</v>
      </c>
      <c r="E4" s="45"/>
      <c r="F4" s="45"/>
      <c r="G4" s="45"/>
      <c r="H4" s="45"/>
      <c r="I4" s="45"/>
      <c r="J4" s="45"/>
      <c r="K4" s="45"/>
    </row>
    <row r="5" customFormat="false" ht="27" hidden="false" customHeight="true" outlineLevel="0" collapsed="false">
      <c r="A5" s="5" t="n">
        <v>2</v>
      </c>
      <c r="B5" s="9" t="s">
        <v>5</v>
      </c>
      <c r="C5" s="7" t="n">
        <v>14.7</v>
      </c>
      <c r="D5" s="36" t="n">
        <f aca="false">C5*600</f>
        <v>8820</v>
      </c>
      <c r="E5" s="45"/>
      <c r="F5" s="45"/>
      <c r="G5" s="45"/>
      <c r="H5" s="45"/>
      <c r="I5" s="45"/>
      <c r="J5" s="45"/>
      <c r="K5" s="45"/>
    </row>
    <row r="6" customFormat="false" ht="25.5" hidden="false" customHeight="false" outlineLevel="0" collapsed="false">
      <c r="A6" s="5" t="n">
        <v>3</v>
      </c>
      <c r="B6" s="9" t="s">
        <v>6</v>
      </c>
      <c r="C6" s="7" t="n">
        <v>14.5</v>
      </c>
      <c r="D6" s="36" t="n">
        <f aca="false">C6*600</f>
        <v>8700</v>
      </c>
      <c r="E6" s="45"/>
      <c r="F6" s="45"/>
      <c r="G6" s="45"/>
      <c r="H6" s="45"/>
      <c r="I6" s="45"/>
      <c r="J6" s="45"/>
      <c r="K6" s="45"/>
    </row>
    <row r="7" customFormat="false" ht="13.5" hidden="false" customHeight="false" outlineLevel="0" collapsed="false">
      <c r="A7" s="10" t="n">
        <v>4</v>
      </c>
      <c r="B7" s="11" t="s">
        <v>7</v>
      </c>
      <c r="C7" s="12" t="n">
        <v>14.3</v>
      </c>
      <c r="D7" s="37" t="n">
        <f aca="false">C7*600</f>
        <v>8580</v>
      </c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45"/>
    </row>
    <row r="11" customFormat="false" ht="13.15" hidden="false" customHeight="true" outlineLevel="0" collapsed="false">
      <c r="A11" s="15" t="s">
        <v>9</v>
      </c>
      <c r="B11" s="16" t="s">
        <v>10</v>
      </c>
      <c r="C11" s="17" t="s">
        <v>11</v>
      </c>
      <c r="D11" s="17" t="s">
        <v>40</v>
      </c>
      <c r="E11" s="18" t="s">
        <v>12</v>
      </c>
      <c r="F11" s="18"/>
      <c r="G11" s="18"/>
      <c r="H11" s="18"/>
      <c r="I11" s="18"/>
      <c r="J11" s="18"/>
      <c r="K11" s="45"/>
    </row>
    <row r="12" customFormat="false" ht="12.75" hidden="false" customHeight="false" outlineLevel="0" collapsed="false">
      <c r="A12" s="15"/>
      <c r="B12" s="16"/>
      <c r="C12" s="17"/>
      <c r="D12" s="17"/>
      <c r="E12" s="16" t="s">
        <v>37</v>
      </c>
      <c r="F12" s="38" t="s">
        <v>20</v>
      </c>
      <c r="G12" s="38"/>
      <c r="H12" s="38"/>
      <c r="I12" s="38"/>
      <c r="J12" s="38"/>
      <c r="K12" s="45"/>
    </row>
    <row r="13" customFormat="false" ht="12.75" hidden="false" customHeight="false" outlineLevel="0" collapsed="false">
      <c r="A13" s="15"/>
      <c r="B13" s="16"/>
      <c r="C13" s="17"/>
      <c r="D13" s="17"/>
      <c r="E13" s="16"/>
      <c r="F13" s="21" t="n">
        <v>1</v>
      </c>
      <c r="G13" s="21" t="n">
        <v>2</v>
      </c>
      <c r="H13" s="21" t="n">
        <v>3</v>
      </c>
      <c r="I13" s="21" t="n">
        <v>4</v>
      </c>
      <c r="J13" s="22" t="n">
        <v>5</v>
      </c>
      <c r="K13" s="45"/>
    </row>
    <row r="14" customFormat="false" ht="12.75" hidden="false" customHeight="false" outlineLevel="0" collapsed="false">
      <c r="A14" s="5" t="n">
        <v>1</v>
      </c>
      <c r="B14" s="23" t="s">
        <v>15</v>
      </c>
      <c r="C14" s="24" t="n">
        <v>1</v>
      </c>
      <c r="D14" s="46" t="s">
        <v>39</v>
      </c>
      <c r="E14" s="7" t="n">
        <v>11.5</v>
      </c>
      <c r="F14" s="7"/>
      <c r="G14" s="7"/>
      <c r="H14" s="7" t="n">
        <f aca="false">E14*1.15</f>
        <v>13.225</v>
      </c>
      <c r="I14" s="7" t="n">
        <f aca="false">E14*1.2</f>
        <v>13.8</v>
      </c>
      <c r="J14" s="7" t="n">
        <f aca="false">E14*1.25</f>
        <v>14.375</v>
      </c>
      <c r="K14" s="45"/>
    </row>
    <row r="15" customFormat="false" ht="12.75" hidden="false" customHeight="false" outlineLevel="0" collapsed="false">
      <c r="A15" s="5"/>
      <c r="B15" s="23"/>
      <c r="C15" s="24"/>
      <c r="D15" s="24"/>
      <c r="E15" s="39" t="n">
        <f aca="false">E14*600</f>
        <v>6900</v>
      </c>
      <c r="F15" s="39" t="n">
        <f aca="false">F14*600</f>
        <v>0</v>
      </c>
      <c r="G15" s="39" t="n">
        <f aca="false">G14*600</f>
        <v>0</v>
      </c>
      <c r="H15" s="39" t="n">
        <f aca="false">H14*600</f>
        <v>7935</v>
      </c>
      <c r="I15" s="39" t="n">
        <f aca="false">I14*600</f>
        <v>8280</v>
      </c>
      <c r="J15" s="36" t="n">
        <f aca="false">J14*600</f>
        <v>8625</v>
      </c>
      <c r="K15" s="45"/>
    </row>
    <row r="16" customFormat="false" ht="12.75" hidden="false" customHeight="false" outlineLevel="0" collapsed="false">
      <c r="A16" s="5"/>
      <c r="B16" s="23"/>
      <c r="C16" s="24" t="n">
        <v>2</v>
      </c>
      <c r="D16" s="46" t="s">
        <v>39</v>
      </c>
      <c r="E16" s="7" t="n">
        <v>11.4</v>
      </c>
      <c r="F16" s="7"/>
      <c r="G16" s="7"/>
      <c r="H16" s="7" t="n">
        <f aca="false">E16*1.15</f>
        <v>13.11</v>
      </c>
      <c r="I16" s="7" t="n">
        <f aca="false">E16*1.2</f>
        <v>13.68</v>
      </c>
      <c r="J16" s="7" t="n">
        <f aca="false">E16*1.25</f>
        <v>14.25</v>
      </c>
      <c r="K16" s="45"/>
    </row>
    <row r="17" customFormat="false" ht="12.75" hidden="false" customHeight="false" outlineLevel="0" collapsed="false">
      <c r="A17" s="5"/>
      <c r="B17" s="23"/>
      <c r="C17" s="24"/>
      <c r="D17" s="24"/>
      <c r="E17" s="40" t="n">
        <f aca="false">E16*600</f>
        <v>6840</v>
      </c>
      <c r="F17" s="40" t="n">
        <f aca="false">F16*600</f>
        <v>0</v>
      </c>
      <c r="G17" s="40" t="n">
        <f aca="false">G16*600</f>
        <v>0</v>
      </c>
      <c r="H17" s="40" t="n">
        <f aca="false">H16*600</f>
        <v>7866</v>
      </c>
      <c r="I17" s="40" t="n">
        <f aca="false">I16*600</f>
        <v>8208</v>
      </c>
      <c r="J17" s="41" t="n">
        <f aca="false">J16*600</f>
        <v>8550</v>
      </c>
      <c r="K17" s="45"/>
    </row>
    <row r="18" customFormat="false" ht="12.75" hidden="false" customHeight="false" outlineLevel="0" collapsed="false">
      <c r="A18" s="5"/>
      <c r="B18" s="23"/>
      <c r="C18" s="24" t="n">
        <v>3</v>
      </c>
      <c r="D18" s="46" t="s">
        <v>39</v>
      </c>
      <c r="E18" s="7" t="n">
        <v>11.3</v>
      </c>
      <c r="F18" s="7"/>
      <c r="G18" s="7"/>
      <c r="H18" s="7" t="n">
        <f aca="false">E18*1.15</f>
        <v>12.995</v>
      </c>
      <c r="I18" s="7" t="n">
        <f aca="false">E18*1.2</f>
        <v>13.56</v>
      </c>
      <c r="J18" s="7" t="n">
        <f aca="false">E18*1.25</f>
        <v>14.125</v>
      </c>
      <c r="K18" s="45"/>
    </row>
    <row r="19" customFormat="false" ht="12.75" hidden="false" customHeight="false" outlineLevel="0" collapsed="false">
      <c r="A19" s="5"/>
      <c r="B19" s="23"/>
      <c r="C19" s="24"/>
      <c r="D19" s="24"/>
      <c r="E19" s="40" t="n">
        <f aca="false">E18*600</f>
        <v>6780</v>
      </c>
      <c r="F19" s="40" t="n">
        <f aca="false">F18*600</f>
        <v>0</v>
      </c>
      <c r="G19" s="40" t="n">
        <f aca="false">G18*600</f>
        <v>0</v>
      </c>
      <c r="H19" s="40" t="n">
        <f aca="false">H18*600</f>
        <v>7797</v>
      </c>
      <c r="I19" s="40" t="n">
        <f aca="false">I18*600</f>
        <v>8136</v>
      </c>
      <c r="J19" s="41" t="n">
        <f aca="false">J18*600</f>
        <v>8475</v>
      </c>
      <c r="K19" s="45"/>
    </row>
    <row r="20" customFormat="false" ht="12.75" hidden="false" customHeight="false" outlineLevel="0" collapsed="false">
      <c r="A20" s="5" t="n">
        <v>2</v>
      </c>
      <c r="B20" s="23" t="s">
        <v>16</v>
      </c>
      <c r="C20" s="24" t="n">
        <v>1</v>
      </c>
      <c r="D20" s="46" t="s">
        <v>39</v>
      </c>
      <c r="E20" s="7" t="n">
        <v>11.2</v>
      </c>
      <c r="F20" s="7"/>
      <c r="G20" s="7" t="n">
        <f aca="false">E20*1.1</f>
        <v>12.32</v>
      </c>
      <c r="H20" s="7" t="n">
        <f aca="false">E20*1.15</f>
        <v>12.88</v>
      </c>
      <c r="I20" s="7" t="n">
        <f aca="false">E20*1.2</f>
        <v>13.44</v>
      </c>
      <c r="J20" s="25" t="n">
        <f aca="false">E20*1.25</f>
        <v>14</v>
      </c>
      <c r="K20" s="45"/>
    </row>
    <row r="21" customFormat="false" ht="12.75" hidden="false" customHeight="false" outlineLevel="0" collapsed="false">
      <c r="A21" s="5"/>
      <c r="B21" s="23"/>
      <c r="C21" s="24"/>
      <c r="D21" s="24"/>
      <c r="E21" s="40" t="n">
        <f aca="false">600*E20</f>
        <v>6720</v>
      </c>
      <c r="F21" s="40" t="n">
        <f aca="false">600*F20</f>
        <v>0</v>
      </c>
      <c r="G21" s="40" t="n">
        <f aca="false">600*G20</f>
        <v>7392</v>
      </c>
      <c r="H21" s="40" t="n">
        <f aca="false">600*H20</f>
        <v>7728</v>
      </c>
      <c r="I21" s="40" t="n">
        <f aca="false">600*I20</f>
        <v>8064</v>
      </c>
      <c r="J21" s="41" t="n">
        <f aca="false">600*J20</f>
        <v>8400</v>
      </c>
      <c r="K21" s="45"/>
    </row>
    <row r="22" customFormat="false" ht="12.75" hidden="false" customHeight="false" outlineLevel="0" collapsed="false">
      <c r="A22" s="5" t="n">
        <v>3</v>
      </c>
      <c r="B22" s="23" t="s">
        <v>17</v>
      </c>
      <c r="C22" s="24" t="n">
        <v>1</v>
      </c>
      <c r="D22" s="46" t="s">
        <v>39</v>
      </c>
      <c r="E22" s="7" t="n">
        <v>11.1</v>
      </c>
      <c r="F22" s="7"/>
      <c r="G22" s="7" t="n">
        <f aca="false">E22*1.1</f>
        <v>12.21</v>
      </c>
      <c r="H22" s="7" t="n">
        <f aca="false">E22*1.15</f>
        <v>12.765</v>
      </c>
      <c r="I22" s="7" t="n">
        <f aca="false">E22*1.2</f>
        <v>13.32</v>
      </c>
      <c r="J22" s="25" t="n">
        <f aca="false">E22*1.25</f>
        <v>13.875</v>
      </c>
      <c r="K22" s="45"/>
    </row>
    <row r="23" customFormat="false" ht="12.75" hidden="false" customHeight="false" outlineLevel="0" collapsed="false">
      <c r="A23" s="5"/>
      <c r="B23" s="23"/>
      <c r="C23" s="24"/>
      <c r="D23" s="24"/>
      <c r="E23" s="40" t="n">
        <f aca="false">E22*600</f>
        <v>6660</v>
      </c>
      <c r="F23" s="40" t="n">
        <f aca="false">F22*600</f>
        <v>0</v>
      </c>
      <c r="G23" s="40" t="n">
        <f aca="false">G22*600</f>
        <v>7326</v>
      </c>
      <c r="H23" s="40" t="n">
        <f aca="false">H22*600</f>
        <v>7659</v>
      </c>
      <c r="I23" s="40" t="n">
        <f aca="false">I22*600</f>
        <v>7992</v>
      </c>
      <c r="J23" s="41" t="n">
        <f aca="false">J22*600</f>
        <v>8325</v>
      </c>
      <c r="K23" s="45"/>
    </row>
    <row r="24" customFormat="false" ht="12.75" hidden="false" customHeight="false" outlineLevel="0" collapsed="false">
      <c r="A24" s="5" t="n">
        <v>4</v>
      </c>
      <c r="B24" s="23" t="s">
        <v>18</v>
      </c>
      <c r="C24" s="24" t="n">
        <v>1</v>
      </c>
      <c r="D24" s="46" t="s">
        <v>39</v>
      </c>
      <c r="E24" s="7" t="n">
        <v>11</v>
      </c>
      <c r="F24" s="7"/>
      <c r="G24" s="7" t="n">
        <f aca="false">E24*1.1</f>
        <v>12.1</v>
      </c>
      <c r="H24" s="7" t="n">
        <f aca="false">E24*1.15</f>
        <v>12.65</v>
      </c>
      <c r="I24" s="7" t="n">
        <f aca="false">E24*1.2</f>
        <v>13.2</v>
      </c>
      <c r="J24" s="25" t="n">
        <f aca="false">E24*1.25</f>
        <v>13.75</v>
      </c>
      <c r="K24" s="45"/>
    </row>
    <row r="25" customFormat="false" ht="13.5" hidden="false" customHeight="false" outlineLevel="0" collapsed="false">
      <c r="A25" s="10"/>
      <c r="B25" s="11"/>
      <c r="C25" s="27"/>
      <c r="D25" s="27"/>
      <c r="E25" s="42" t="n">
        <f aca="false">600*E24</f>
        <v>6600</v>
      </c>
      <c r="F25" s="42" t="n">
        <f aca="false">600*F24</f>
        <v>0</v>
      </c>
      <c r="G25" s="42" t="n">
        <f aca="false">600*G24</f>
        <v>7260</v>
      </c>
      <c r="H25" s="42" t="n">
        <f aca="false">600*H24</f>
        <v>7590</v>
      </c>
      <c r="I25" s="42" t="n">
        <f aca="false">600*I24</f>
        <v>7920</v>
      </c>
      <c r="J25" s="43" t="n">
        <f aca="false">600*J24</f>
        <v>8250</v>
      </c>
      <c r="K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40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40.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3.5" hidden="false" customHeight="false" outlineLevel="0" collapsed="false">
      <c r="A31" s="1" t="s">
        <v>19</v>
      </c>
      <c r="B31" s="1"/>
      <c r="C31" s="1"/>
      <c r="D31" s="1"/>
      <c r="E31" s="1"/>
      <c r="F31" s="1"/>
      <c r="G31" s="1"/>
      <c r="H31" s="1"/>
      <c r="I31" s="1"/>
      <c r="J31" s="1"/>
      <c r="K31" s="45"/>
    </row>
    <row r="32" customFormat="false" ht="13.15" hidden="false" customHeight="true" outlineLevel="0" collapsed="false">
      <c r="A32" s="15" t="s">
        <v>9</v>
      </c>
      <c r="B32" s="16" t="s">
        <v>10</v>
      </c>
      <c r="C32" s="17" t="s">
        <v>11</v>
      </c>
      <c r="D32" s="17" t="s">
        <v>40</v>
      </c>
      <c r="E32" s="35" t="s">
        <v>12</v>
      </c>
      <c r="F32" s="35"/>
      <c r="G32" s="35"/>
      <c r="H32" s="35"/>
      <c r="I32" s="35"/>
      <c r="J32" s="35"/>
      <c r="K32" s="45"/>
    </row>
    <row r="33" customFormat="false" ht="12.75" hidden="false" customHeight="false" outlineLevel="0" collapsed="false">
      <c r="A33" s="15"/>
      <c r="B33" s="16"/>
      <c r="C33" s="17"/>
      <c r="D33" s="17"/>
      <c r="E33" s="16" t="s">
        <v>37</v>
      </c>
      <c r="F33" s="18" t="s">
        <v>20</v>
      </c>
      <c r="G33" s="18"/>
      <c r="H33" s="18"/>
      <c r="I33" s="18"/>
      <c r="J33" s="18"/>
      <c r="K33" s="45"/>
    </row>
    <row r="34" customFormat="false" ht="12.75" hidden="false" customHeight="false" outlineLevel="0" collapsed="false">
      <c r="A34" s="15"/>
      <c r="B34" s="16"/>
      <c r="C34" s="17"/>
      <c r="D34" s="17"/>
      <c r="E34" s="16"/>
      <c r="F34" s="21" t="n">
        <v>1</v>
      </c>
      <c r="G34" s="21" t="n">
        <v>2</v>
      </c>
      <c r="H34" s="21" t="n">
        <v>3</v>
      </c>
      <c r="I34" s="21" t="n">
        <v>4</v>
      </c>
      <c r="J34" s="22" t="n">
        <v>5</v>
      </c>
      <c r="K34" s="45"/>
    </row>
    <row r="35" customFormat="false" ht="12.75" hidden="false" customHeight="false" outlineLevel="0" collapsed="false">
      <c r="A35" s="5" t="n">
        <v>1</v>
      </c>
      <c r="B35" s="23" t="s">
        <v>21</v>
      </c>
      <c r="C35" s="24" t="s">
        <v>22</v>
      </c>
      <c r="D35" s="46" t="s">
        <v>39</v>
      </c>
      <c r="E35" s="7" t="n">
        <v>10.7</v>
      </c>
      <c r="F35" s="7"/>
      <c r="G35" s="7"/>
      <c r="H35" s="7" t="n">
        <f aca="false">E35*1.15</f>
        <v>12.305</v>
      </c>
      <c r="I35" s="7" t="n">
        <f aca="false">E35*1.2</f>
        <v>12.84</v>
      </c>
      <c r="J35" s="25" t="n">
        <f aca="false">E35*1.25</f>
        <v>13.375</v>
      </c>
      <c r="K35" s="45"/>
    </row>
    <row r="36" customFormat="false" ht="12.75" hidden="false" customHeight="false" outlineLevel="0" collapsed="false">
      <c r="A36" s="5"/>
      <c r="B36" s="23"/>
      <c r="C36" s="24"/>
      <c r="D36" s="24"/>
      <c r="E36" s="40" t="n">
        <f aca="false">E35*600</f>
        <v>6420</v>
      </c>
      <c r="F36" s="40" t="n">
        <f aca="false">F35*600</f>
        <v>0</v>
      </c>
      <c r="G36" s="40" t="n">
        <f aca="false">G35*600</f>
        <v>0</v>
      </c>
      <c r="H36" s="40" t="n">
        <f aca="false">H35*600</f>
        <v>7383</v>
      </c>
      <c r="I36" s="40" t="n">
        <f aca="false">I35*600</f>
        <v>7704</v>
      </c>
      <c r="J36" s="41" t="n">
        <f aca="false">J35*600</f>
        <v>8025</v>
      </c>
      <c r="K36" s="45"/>
    </row>
    <row r="37" customFormat="false" ht="12.75" hidden="false" customHeight="false" outlineLevel="0" collapsed="false">
      <c r="A37" s="5"/>
      <c r="B37" s="23"/>
      <c r="C37" s="24" t="s">
        <v>23</v>
      </c>
      <c r="D37" s="46" t="s">
        <v>39</v>
      </c>
      <c r="E37" s="7" t="n">
        <v>10.5</v>
      </c>
      <c r="F37" s="7"/>
      <c r="G37" s="7"/>
      <c r="H37" s="7" t="n">
        <f aca="false">E37*1.15</f>
        <v>12.075</v>
      </c>
      <c r="I37" s="7" t="n">
        <f aca="false">E37*1.2</f>
        <v>12.6</v>
      </c>
      <c r="J37" s="25" t="n">
        <f aca="false">E37*1.25</f>
        <v>13.125</v>
      </c>
      <c r="K37" s="45"/>
    </row>
    <row r="38" customFormat="false" ht="12.75" hidden="false" customHeight="false" outlineLevel="0" collapsed="false">
      <c r="A38" s="5"/>
      <c r="B38" s="23"/>
      <c r="C38" s="24"/>
      <c r="D38" s="24"/>
      <c r="E38" s="40" t="n">
        <f aca="false">E37*600</f>
        <v>6300</v>
      </c>
      <c r="F38" s="40" t="n">
        <f aca="false">F37*600</f>
        <v>0</v>
      </c>
      <c r="G38" s="40" t="n">
        <f aca="false">G37*600</f>
        <v>0</v>
      </c>
      <c r="H38" s="40" t="n">
        <f aca="false">H37*600</f>
        <v>7245</v>
      </c>
      <c r="I38" s="40" t="n">
        <f aca="false">I37*600</f>
        <v>7560</v>
      </c>
      <c r="J38" s="41" t="n">
        <f aca="false">J37*600</f>
        <v>7875</v>
      </c>
      <c r="K38" s="45"/>
    </row>
    <row r="39" customFormat="false" ht="12.75" hidden="false" customHeight="false" outlineLevel="0" collapsed="false">
      <c r="A39" s="5"/>
      <c r="B39" s="23"/>
      <c r="C39" s="24" t="s">
        <v>24</v>
      </c>
      <c r="D39" s="46" t="s">
        <v>39</v>
      </c>
      <c r="E39" s="7" t="n">
        <v>10.3</v>
      </c>
      <c r="F39" s="7"/>
      <c r="G39" s="7"/>
      <c r="H39" s="7" t="n">
        <f aca="false">E39*1.15</f>
        <v>11.845</v>
      </c>
      <c r="I39" s="7" t="n">
        <f aca="false">E39*1.2</f>
        <v>12.36</v>
      </c>
      <c r="J39" s="25" t="n">
        <f aca="false">E39*1.25</f>
        <v>12.875</v>
      </c>
      <c r="K39" s="45"/>
    </row>
    <row r="40" customFormat="false" ht="12.75" hidden="false" customHeight="false" outlineLevel="0" collapsed="false">
      <c r="A40" s="5"/>
      <c r="B40" s="23"/>
      <c r="C40" s="24"/>
      <c r="D40" s="24"/>
      <c r="E40" s="40" t="n">
        <f aca="false">E39*600</f>
        <v>6180</v>
      </c>
      <c r="F40" s="40" t="n">
        <f aca="false">F39*600</f>
        <v>0</v>
      </c>
      <c r="G40" s="40" t="n">
        <f aca="false">G39*600</f>
        <v>0</v>
      </c>
      <c r="H40" s="40" t="n">
        <f aca="false">H39*600</f>
        <v>7107</v>
      </c>
      <c r="I40" s="40" t="n">
        <f aca="false">I39*600</f>
        <v>7416</v>
      </c>
      <c r="J40" s="41" t="n">
        <f aca="false">J39*600</f>
        <v>7725</v>
      </c>
      <c r="K40" s="45"/>
    </row>
    <row r="41" customFormat="false" ht="12.75" hidden="false" customHeight="false" outlineLevel="0" collapsed="false">
      <c r="A41" s="5" t="n">
        <v>2</v>
      </c>
      <c r="B41" s="23" t="s">
        <v>25</v>
      </c>
      <c r="C41" s="24" t="s">
        <v>26</v>
      </c>
      <c r="D41" s="46" t="s">
        <v>39</v>
      </c>
      <c r="E41" s="7" t="n">
        <v>10</v>
      </c>
      <c r="F41" s="7"/>
      <c r="G41" s="7" t="n">
        <f aca="false">E41*1.1</f>
        <v>11</v>
      </c>
      <c r="H41" s="7" t="n">
        <f aca="false">E41*1.15</f>
        <v>11.5</v>
      </c>
      <c r="I41" s="7" t="n">
        <f aca="false">E41*1.2</f>
        <v>12</v>
      </c>
      <c r="J41" s="25" t="n">
        <f aca="false">E41*1.25</f>
        <v>12.5</v>
      </c>
      <c r="K41" s="45"/>
    </row>
    <row r="42" customFormat="false" ht="12.75" hidden="false" customHeight="false" outlineLevel="0" collapsed="false">
      <c r="A42" s="5"/>
      <c r="B42" s="23"/>
      <c r="C42" s="24"/>
      <c r="D42" s="24"/>
      <c r="E42" s="40" t="n">
        <f aca="false">E41*600</f>
        <v>6000</v>
      </c>
      <c r="F42" s="40" t="n">
        <f aca="false">F41*600</f>
        <v>0</v>
      </c>
      <c r="G42" s="40" t="n">
        <f aca="false">G41*600</f>
        <v>6600</v>
      </c>
      <c r="H42" s="40" t="n">
        <f aca="false">H41*600</f>
        <v>6900</v>
      </c>
      <c r="I42" s="40" t="n">
        <f aca="false">I41*600</f>
        <v>7200</v>
      </c>
      <c r="J42" s="41" t="n">
        <f aca="false">J41*600</f>
        <v>7500</v>
      </c>
      <c r="K42" s="45"/>
    </row>
    <row r="43" customFormat="false" ht="12.75" hidden="false" customHeight="false" outlineLevel="0" collapsed="false">
      <c r="A43" s="5"/>
      <c r="B43" s="23"/>
      <c r="C43" s="24" t="s">
        <v>27</v>
      </c>
      <c r="D43" s="46" t="s">
        <v>39</v>
      </c>
      <c r="E43" s="7" t="n">
        <v>9.75</v>
      </c>
      <c r="F43" s="7"/>
      <c r="G43" s="7" t="n">
        <f aca="false">E43*1.1</f>
        <v>10.725</v>
      </c>
      <c r="H43" s="7" t="n">
        <f aca="false">E43*1.15</f>
        <v>11.2125</v>
      </c>
      <c r="I43" s="7" t="n">
        <f aca="false">E43*1.2</f>
        <v>11.7</v>
      </c>
      <c r="J43" s="25" t="n">
        <f aca="false">E43*1.25</f>
        <v>12.1875</v>
      </c>
      <c r="K43" s="45"/>
    </row>
    <row r="44" customFormat="false" ht="12.75" hidden="false" customHeight="false" outlineLevel="0" collapsed="false">
      <c r="A44" s="5"/>
      <c r="B44" s="23"/>
      <c r="C44" s="24"/>
      <c r="D44" s="24"/>
      <c r="E44" s="40" t="n">
        <f aca="false">E43*600</f>
        <v>5850</v>
      </c>
      <c r="F44" s="40" t="n">
        <f aca="false">F43*600</f>
        <v>0</v>
      </c>
      <c r="G44" s="40" t="n">
        <f aca="false">G43*600</f>
        <v>6435</v>
      </c>
      <c r="H44" s="40" t="n">
        <f aca="false">H43*600</f>
        <v>6727.5</v>
      </c>
      <c r="I44" s="40" t="n">
        <f aca="false">I43*600</f>
        <v>7020</v>
      </c>
      <c r="J44" s="41" t="n">
        <f aca="false">J43*600</f>
        <v>7312.5</v>
      </c>
      <c r="K44" s="45"/>
    </row>
    <row r="45" customFormat="false" ht="12.75" hidden="false" customHeight="false" outlineLevel="0" collapsed="false">
      <c r="A45" s="5"/>
      <c r="B45" s="23"/>
      <c r="C45" s="24" t="s">
        <v>28</v>
      </c>
      <c r="D45" s="46" t="s">
        <v>39</v>
      </c>
      <c r="E45" s="7" t="n">
        <v>9.5</v>
      </c>
      <c r="F45" s="7"/>
      <c r="G45" s="7" t="n">
        <f aca="false">E45*1.1</f>
        <v>10.45</v>
      </c>
      <c r="H45" s="7" t="n">
        <f aca="false">E45*1.15</f>
        <v>10.925</v>
      </c>
      <c r="I45" s="7" t="n">
        <f aca="false">E45*1.2</f>
        <v>11.4</v>
      </c>
      <c r="J45" s="25" t="n">
        <f aca="false">E45*1.25</f>
        <v>11.875</v>
      </c>
      <c r="K45" s="45"/>
    </row>
    <row r="46" customFormat="false" ht="12.75" hidden="false" customHeight="false" outlineLevel="0" collapsed="false">
      <c r="A46" s="5"/>
      <c r="B46" s="23"/>
      <c r="C46" s="24"/>
      <c r="D46" s="24"/>
      <c r="E46" s="40" t="n">
        <f aca="false">E45*600</f>
        <v>5700</v>
      </c>
      <c r="F46" s="40" t="n">
        <f aca="false">F45*600</f>
        <v>0</v>
      </c>
      <c r="G46" s="40" t="n">
        <f aca="false">G45*600</f>
        <v>6270</v>
      </c>
      <c r="H46" s="40" t="n">
        <f aca="false">H45*600</f>
        <v>6555</v>
      </c>
      <c r="I46" s="40" t="n">
        <f aca="false">I45*600</f>
        <v>6840</v>
      </c>
      <c r="J46" s="41" t="n">
        <f aca="false">J45*600</f>
        <v>7125</v>
      </c>
      <c r="K46" s="45"/>
    </row>
    <row r="47" customFormat="false" ht="12.75" hidden="false" customHeight="false" outlineLevel="0" collapsed="false">
      <c r="A47" s="5" t="n">
        <v>3</v>
      </c>
      <c r="B47" s="23" t="s">
        <v>29</v>
      </c>
      <c r="C47" s="24" t="s">
        <v>30</v>
      </c>
      <c r="D47" s="46" t="s">
        <v>39</v>
      </c>
      <c r="E47" s="7" t="n">
        <v>9.25</v>
      </c>
      <c r="F47" s="7"/>
      <c r="G47" s="7" t="n">
        <f aca="false">E47*1.1</f>
        <v>10.175</v>
      </c>
      <c r="H47" s="7" t="n">
        <f aca="false">E47*1.15</f>
        <v>10.6375</v>
      </c>
      <c r="I47" s="7" t="n">
        <f aca="false">E47*1.2</f>
        <v>11.1</v>
      </c>
      <c r="J47" s="25" t="n">
        <f aca="false">E47*1.25</f>
        <v>11.5625</v>
      </c>
      <c r="K47" s="45"/>
    </row>
    <row r="48" customFormat="false" ht="12.75" hidden="false" customHeight="false" outlineLevel="0" collapsed="false">
      <c r="A48" s="5"/>
      <c r="B48" s="23"/>
      <c r="C48" s="24"/>
      <c r="D48" s="24"/>
      <c r="E48" s="40" t="n">
        <f aca="false">E47*600</f>
        <v>5550</v>
      </c>
      <c r="F48" s="40" t="n">
        <f aca="false">F47*600</f>
        <v>0</v>
      </c>
      <c r="G48" s="40" t="n">
        <f aca="false">G47*600</f>
        <v>6105</v>
      </c>
      <c r="H48" s="40" t="n">
        <f aca="false">H47*600</f>
        <v>6382.5</v>
      </c>
      <c r="I48" s="40" t="n">
        <f aca="false">I47*600</f>
        <v>6660</v>
      </c>
      <c r="J48" s="41" t="n">
        <f aca="false">J47*600</f>
        <v>6937.5</v>
      </c>
      <c r="K48" s="45"/>
    </row>
    <row r="49" customFormat="false" ht="12.75" hidden="false" customHeight="false" outlineLevel="0" collapsed="false">
      <c r="A49" s="5"/>
      <c r="B49" s="23"/>
      <c r="C49" s="24" t="s">
        <v>31</v>
      </c>
      <c r="D49" s="46" t="s">
        <v>39</v>
      </c>
      <c r="E49" s="7" t="n">
        <v>8.75</v>
      </c>
      <c r="F49" s="7"/>
      <c r="G49" s="7" t="n">
        <f aca="false">E49*1.1</f>
        <v>9.625</v>
      </c>
      <c r="H49" s="7" t="n">
        <f aca="false">E49*1.15</f>
        <v>10.0625</v>
      </c>
      <c r="I49" s="7" t="n">
        <f aca="false">E49*1.2</f>
        <v>10.5</v>
      </c>
      <c r="J49" s="25" t="n">
        <f aca="false">E49*1.25</f>
        <v>10.9375</v>
      </c>
      <c r="K49" s="45"/>
    </row>
    <row r="50" customFormat="false" ht="12.75" hidden="false" customHeight="false" outlineLevel="0" collapsed="false">
      <c r="A50" s="5"/>
      <c r="B50" s="23"/>
      <c r="C50" s="24"/>
      <c r="D50" s="24"/>
      <c r="E50" s="40" t="n">
        <f aca="false">E49*600</f>
        <v>5250</v>
      </c>
      <c r="F50" s="40" t="n">
        <f aca="false">F49*600</f>
        <v>0</v>
      </c>
      <c r="G50" s="40" t="n">
        <f aca="false">G49*600</f>
        <v>5775</v>
      </c>
      <c r="H50" s="40" t="n">
        <f aca="false">H49*600</f>
        <v>6037.5</v>
      </c>
      <c r="I50" s="40" t="n">
        <f aca="false">I49*600</f>
        <v>6300</v>
      </c>
      <c r="J50" s="41" t="n">
        <f aca="false">J49*600</f>
        <v>6562.5</v>
      </c>
      <c r="K50" s="45"/>
    </row>
    <row r="51" customFormat="false" ht="12.75" hidden="false" customHeight="false" outlineLevel="0" collapsed="false">
      <c r="A51" s="5"/>
      <c r="B51" s="23"/>
      <c r="C51" s="24" t="s">
        <v>32</v>
      </c>
      <c r="D51" s="46" t="s">
        <v>39</v>
      </c>
      <c r="E51" s="7" t="n">
        <v>8.25</v>
      </c>
      <c r="F51" s="7"/>
      <c r="G51" s="7" t="n">
        <f aca="false">E51*1.1</f>
        <v>9.075</v>
      </c>
      <c r="H51" s="7" t="n">
        <f aca="false">E51*1.15</f>
        <v>9.4875</v>
      </c>
      <c r="I51" s="7" t="n">
        <f aca="false">E51*1.2</f>
        <v>9.9</v>
      </c>
      <c r="J51" s="25" t="n">
        <f aca="false">E51*1.25</f>
        <v>10.3125</v>
      </c>
      <c r="K51" s="45"/>
    </row>
    <row r="52" customFormat="false" ht="12.75" hidden="false" customHeight="false" outlineLevel="0" collapsed="false">
      <c r="A52" s="5"/>
      <c r="B52" s="23"/>
      <c r="C52" s="24"/>
      <c r="D52" s="24"/>
      <c r="E52" s="40" t="n">
        <f aca="false">E51*600</f>
        <v>4950</v>
      </c>
      <c r="F52" s="40" t="n">
        <f aca="false">F51*600</f>
        <v>0</v>
      </c>
      <c r="G52" s="40" t="n">
        <f aca="false">G51*600</f>
        <v>5445</v>
      </c>
      <c r="H52" s="40" t="n">
        <f aca="false">H51*600</f>
        <v>5692.5</v>
      </c>
      <c r="I52" s="40" t="n">
        <f aca="false">I51*600</f>
        <v>5940</v>
      </c>
      <c r="J52" s="41" t="n">
        <f aca="false">J51*600</f>
        <v>6187.5</v>
      </c>
      <c r="K52" s="45"/>
    </row>
    <row r="53" customFormat="false" ht="12.75" hidden="false" customHeight="false" outlineLevel="0" collapsed="false">
      <c r="A53" s="5" t="n">
        <v>4</v>
      </c>
      <c r="B53" s="23" t="s">
        <v>33</v>
      </c>
      <c r="C53" s="24" t="s">
        <v>34</v>
      </c>
      <c r="D53" s="46" t="s">
        <v>39</v>
      </c>
      <c r="E53" s="7" t="n">
        <v>6.25</v>
      </c>
      <c r="F53" s="7"/>
      <c r="G53" s="7" t="n">
        <f aca="false">E53*1.1</f>
        <v>6.875</v>
      </c>
      <c r="H53" s="7" t="n">
        <f aca="false">E53*1.15</f>
        <v>7.1875</v>
      </c>
      <c r="I53" s="7" t="n">
        <f aca="false">E53*1.2</f>
        <v>7.5</v>
      </c>
      <c r="J53" s="25" t="n">
        <f aca="false">E53*1.25</f>
        <v>7.8125</v>
      </c>
      <c r="K53" s="45"/>
    </row>
    <row r="54" customFormat="false" ht="12.75" hidden="false" customHeight="false" outlineLevel="0" collapsed="false">
      <c r="A54" s="5"/>
      <c r="B54" s="23"/>
      <c r="C54" s="24"/>
      <c r="D54" s="24"/>
      <c r="E54" s="40" t="n">
        <f aca="false">E53*600</f>
        <v>3750</v>
      </c>
      <c r="F54" s="40" t="n">
        <f aca="false">F53*600</f>
        <v>0</v>
      </c>
      <c r="G54" s="40" t="n">
        <f aca="false">G53*600</f>
        <v>4125</v>
      </c>
      <c r="H54" s="40" t="n">
        <f aca="false">H53*600</f>
        <v>4312.5</v>
      </c>
      <c r="I54" s="40" t="n">
        <f aca="false">I53*600</f>
        <v>4500</v>
      </c>
      <c r="J54" s="41" t="n">
        <f aca="false">J53*600</f>
        <v>4687.5</v>
      </c>
      <c r="K54" s="45"/>
    </row>
    <row r="55" customFormat="false" ht="12.75" hidden="false" customHeight="false" outlineLevel="0" collapsed="false">
      <c r="A55" s="5"/>
      <c r="B55" s="23"/>
      <c r="C55" s="24" t="s">
        <v>35</v>
      </c>
      <c r="D55" s="46" t="s">
        <v>39</v>
      </c>
      <c r="E55" s="7" t="n">
        <v>5.25</v>
      </c>
      <c r="F55" s="7" t="n">
        <f aca="false">E55*1.05</f>
        <v>5.5125</v>
      </c>
      <c r="G55" s="7" t="n">
        <f aca="false">E55*1.1</f>
        <v>5.775</v>
      </c>
      <c r="H55" s="7" t="n">
        <f aca="false">E55*1.15</f>
        <v>6.0375</v>
      </c>
      <c r="I55" s="7" t="n">
        <f aca="false">E55*1.2</f>
        <v>6.3</v>
      </c>
      <c r="J55" s="25" t="n">
        <f aca="false">E55*1.25</f>
        <v>6.5625</v>
      </c>
      <c r="K55" s="45"/>
    </row>
    <row r="56" customFormat="false" ht="12.75" hidden="false" customHeight="false" outlineLevel="0" collapsed="false">
      <c r="A56" s="5"/>
      <c r="B56" s="23"/>
      <c r="C56" s="24"/>
      <c r="D56" s="24"/>
      <c r="E56" s="40" t="n">
        <f aca="false">E55*600</f>
        <v>3150</v>
      </c>
      <c r="F56" s="40" t="n">
        <f aca="false">F55*600</f>
        <v>3307.5</v>
      </c>
      <c r="G56" s="40" t="n">
        <f aca="false">G55*600</f>
        <v>3465</v>
      </c>
      <c r="H56" s="40" t="n">
        <f aca="false">H55*600</f>
        <v>3622.5</v>
      </c>
      <c r="I56" s="40" t="n">
        <f aca="false">I55*600</f>
        <v>3780</v>
      </c>
      <c r="J56" s="41" t="n">
        <f aca="false">J55*600</f>
        <v>3937.5</v>
      </c>
      <c r="K56" s="45"/>
    </row>
    <row r="57" customFormat="false" ht="12.75" hidden="false" customHeight="false" outlineLevel="0" collapsed="false">
      <c r="A57" s="5"/>
      <c r="B57" s="23"/>
      <c r="C57" s="24" t="s">
        <v>36</v>
      </c>
      <c r="D57" s="46" t="s">
        <v>39</v>
      </c>
      <c r="E57" s="7" t="n">
        <v>4.25</v>
      </c>
      <c r="F57" s="7" t="n">
        <f aca="false">E57*1.05</f>
        <v>4.4625</v>
      </c>
      <c r="G57" s="7" t="n">
        <f aca="false">E57*1.1</f>
        <v>4.675</v>
      </c>
      <c r="H57" s="7" t="n">
        <f aca="false">E57*1.15</f>
        <v>4.8875</v>
      </c>
      <c r="I57" s="7" t="n">
        <f aca="false">E57*1.2</f>
        <v>5.1</v>
      </c>
      <c r="J57" s="25" t="n">
        <f aca="false">E57*1.25</f>
        <v>5.3125</v>
      </c>
      <c r="K57" s="45"/>
    </row>
    <row r="58" customFormat="false" ht="13.5" hidden="false" customHeight="false" outlineLevel="0" collapsed="false">
      <c r="A58" s="10"/>
      <c r="B58" s="11"/>
      <c r="C58" s="27"/>
      <c r="D58" s="27"/>
      <c r="E58" s="42" t="n">
        <f aca="false">E57*600</f>
        <v>2550</v>
      </c>
      <c r="F58" s="42" t="n">
        <f aca="false">F57*600</f>
        <v>2677.5</v>
      </c>
      <c r="G58" s="42" t="n">
        <f aca="false">G57*600</f>
        <v>2805</v>
      </c>
      <c r="H58" s="42" t="n">
        <f aca="false">H57*600</f>
        <v>2932.5</v>
      </c>
      <c r="I58" s="42" t="n">
        <f aca="false">I57*600</f>
        <v>3060</v>
      </c>
      <c r="J58" s="43" t="n">
        <f aca="false">J57*600</f>
        <v>3187.5</v>
      </c>
      <c r="K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</sheetData>
  <mergeCells count="17">
    <mergeCell ref="A2:D2"/>
    <mergeCell ref="A10:J10"/>
    <mergeCell ref="A11:A13"/>
    <mergeCell ref="B11:B13"/>
    <mergeCell ref="C11:C13"/>
    <mergeCell ref="D11:D13"/>
    <mergeCell ref="E11:J11"/>
    <mergeCell ref="E12:E13"/>
    <mergeCell ref="F12:J12"/>
    <mergeCell ref="A31:J31"/>
    <mergeCell ref="A32:A34"/>
    <mergeCell ref="B32:B34"/>
    <mergeCell ref="C32:C34"/>
    <mergeCell ref="D32:D34"/>
    <mergeCell ref="E32:J32"/>
    <mergeCell ref="E33:E34"/>
    <mergeCell ref="F33:J33"/>
  </mergeCells>
  <printOptions headings="false" gridLines="tru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2" activeCellId="0" sqref="C32: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3" style="0" width="10.56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45"/>
      <c r="F2" s="45"/>
      <c r="G2" s="45"/>
      <c r="H2" s="45"/>
      <c r="I2" s="45"/>
      <c r="J2" s="45"/>
      <c r="K2" s="45"/>
    </row>
    <row r="3" customFormat="false" ht="25.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45"/>
      <c r="F3" s="45"/>
      <c r="G3" s="45"/>
      <c r="H3" s="45"/>
      <c r="I3" s="45"/>
      <c r="J3" s="45"/>
      <c r="K3" s="45"/>
    </row>
    <row r="4" customFormat="false" ht="25.5" hidden="false" customHeight="false" outlineLevel="0" collapsed="false">
      <c r="A4" s="5" t="n">
        <v>1</v>
      </c>
      <c r="B4" s="6" t="s">
        <v>4</v>
      </c>
      <c r="C4" s="7" t="n">
        <v>15</v>
      </c>
      <c r="D4" s="36" t="n">
        <f aca="false">C4*600</f>
        <v>9000</v>
      </c>
      <c r="E4" s="45"/>
      <c r="F4" s="45"/>
      <c r="G4" s="45"/>
      <c r="H4" s="45"/>
      <c r="I4" s="45"/>
      <c r="J4" s="45"/>
      <c r="K4" s="45"/>
    </row>
    <row r="5" customFormat="false" ht="27" hidden="false" customHeight="true" outlineLevel="0" collapsed="false">
      <c r="A5" s="5" t="n">
        <v>2</v>
      </c>
      <c r="B5" s="9" t="s">
        <v>5</v>
      </c>
      <c r="C5" s="7" t="n">
        <v>14.7</v>
      </c>
      <c r="D5" s="36" t="n">
        <f aca="false">C5*600</f>
        <v>8820</v>
      </c>
      <c r="E5" s="45"/>
      <c r="F5" s="45"/>
      <c r="G5" s="45"/>
      <c r="H5" s="45"/>
      <c r="I5" s="45"/>
      <c r="J5" s="45"/>
      <c r="K5" s="45"/>
    </row>
    <row r="6" customFormat="false" ht="25.5" hidden="false" customHeight="false" outlineLevel="0" collapsed="false">
      <c r="A6" s="5" t="n">
        <v>3</v>
      </c>
      <c r="B6" s="9" t="s">
        <v>6</v>
      </c>
      <c r="C6" s="7" t="n">
        <v>14.5</v>
      </c>
      <c r="D6" s="36" t="n">
        <f aca="false">C6*600</f>
        <v>8700</v>
      </c>
      <c r="E6" s="45"/>
      <c r="F6" s="45"/>
      <c r="G6" s="45"/>
      <c r="H6" s="45"/>
      <c r="I6" s="45"/>
      <c r="J6" s="45"/>
      <c r="K6" s="45"/>
    </row>
    <row r="7" customFormat="false" ht="13.5" hidden="false" customHeight="false" outlineLevel="0" collapsed="false">
      <c r="A7" s="10" t="n">
        <v>4</v>
      </c>
      <c r="B7" s="11" t="s">
        <v>7</v>
      </c>
      <c r="C7" s="12" t="n">
        <v>14.3</v>
      </c>
      <c r="D7" s="37" t="n">
        <f aca="false">C7*600</f>
        <v>8580</v>
      </c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45"/>
    </row>
    <row r="11" customFormat="false" ht="13.15" hidden="false" customHeight="true" outlineLevel="0" collapsed="false">
      <c r="A11" s="15" t="s">
        <v>9</v>
      </c>
      <c r="B11" s="16" t="s">
        <v>10</v>
      </c>
      <c r="C11" s="17" t="s">
        <v>41</v>
      </c>
      <c r="D11" s="17" t="s">
        <v>40</v>
      </c>
      <c r="E11" s="18" t="s">
        <v>12</v>
      </c>
      <c r="F11" s="18"/>
      <c r="G11" s="18"/>
      <c r="H11" s="18"/>
      <c r="I11" s="18"/>
      <c r="J11" s="18"/>
      <c r="K11" s="45"/>
    </row>
    <row r="12" customFormat="false" ht="12.75" hidden="false" customHeight="false" outlineLevel="0" collapsed="false">
      <c r="A12" s="15"/>
      <c r="B12" s="16"/>
      <c r="C12" s="17"/>
      <c r="D12" s="17"/>
      <c r="E12" s="16" t="s">
        <v>37</v>
      </c>
      <c r="F12" s="38" t="s">
        <v>20</v>
      </c>
      <c r="G12" s="38"/>
      <c r="H12" s="38"/>
      <c r="I12" s="38"/>
      <c r="J12" s="38"/>
      <c r="K12" s="45"/>
    </row>
    <row r="13" customFormat="false" ht="12.75" hidden="false" customHeight="false" outlineLevel="0" collapsed="false">
      <c r="A13" s="15"/>
      <c r="B13" s="16"/>
      <c r="C13" s="17"/>
      <c r="D13" s="17"/>
      <c r="E13" s="16"/>
      <c r="F13" s="21" t="n">
        <v>1</v>
      </c>
      <c r="G13" s="21" t="n">
        <v>2</v>
      </c>
      <c r="H13" s="21" t="n">
        <v>3</v>
      </c>
      <c r="I13" s="21" t="n">
        <v>4</v>
      </c>
      <c r="J13" s="22" t="n">
        <v>5</v>
      </c>
      <c r="K13" s="45"/>
    </row>
    <row r="14" customFormat="false" ht="12.75" hidden="false" customHeight="false" outlineLevel="0" collapsed="false">
      <c r="A14" s="5" t="n">
        <v>1</v>
      </c>
      <c r="B14" s="23" t="s">
        <v>15</v>
      </c>
      <c r="C14" s="24" t="n">
        <v>1</v>
      </c>
      <c r="D14" s="46" t="s">
        <v>39</v>
      </c>
      <c r="E14" s="7" t="n">
        <v>11.2</v>
      </c>
      <c r="F14" s="7"/>
      <c r="G14" s="7"/>
      <c r="H14" s="7" t="n">
        <f aca="false">E14*1.15</f>
        <v>12.88</v>
      </c>
      <c r="I14" s="7" t="n">
        <f aca="false">E14*1.2</f>
        <v>13.44</v>
      </c>
      <c r="J14" s="7" t="n">
        <f aca="false">E14*1.25</f>
        <v>14</v>
      </c>
      <c r="K14" s="45"/>
    </row>
    <row r="15" customFormat="false" ht="12.75" hidden="false" customHeight="false" outlineLevel="0" collapsed="false">
      <c r="A15" s="5"/>
      <c r="B15" s="23"/>
      <c r="C15" s="24"/>
      <c r="D15" s="24"/>
      <c r="E15" s="39" t="n">
        <f aca="false">E14*600</f>
        <v>6720</v>
      </c>
      <c r="F15" s="39" t="n">
        <f aca="false">F14*600</f>
        <v>0</v>
      </c>
      <c r="G15" s="39" t="n">
        <f aca="false">G14*600</f>
        <v>0</v>
      </c>
      <c r="H15" s="39" t="n">
        <f aca="false">H14*600</f>
        <v>7728</v>
      </c>
      <c r="I15" s="39" t="n">
        <f aca="false">I14*600</f>
        <v>8064</v>
      </c>
      <c r="J15" s="36" t="n">
        <f aca="false">J14*600</f>
        <v>8400</v>
      </c>
      <c r="K15" s="45"/>
    </row>
    <row r="16" customFormat="false" ht="12.75" hidden="false" customHeight="false" outlineLevel="0" collapsed="false">
      <c r="A16" s="5"/>
      <c r="B16" s="23"/>
      <c r="C16" s="24" t="n">
        <v>2</v>
      </c>
      <c r="D16" s="46" t="s">
        <v>39</v>
      </c>
      <c r="E16" s="7" t="n">
        <v>11.1</v>
      </c>
      <c r="F16" s="7"/>
      <c r="G16" s="7"/>
      <c r="H16" s="7" t="n">
        <f aca="false">E16*1.15</f>
        <v>12.765</v>
      </c>
      <c r="I16" s="7" t="n">
        <f aca="false">E16*1.2</f>
        <v>13.32</v>
      </c>
      <c r="J16" s="7" t="n">
        <f aca="false">E16*1.25</f>
        <v>13.875</v>
      </c>
      <c r="K16" s="45"/>
    </row>
    <row r="17" customFormat="false" ht="12.75" hidden="false" customHeight="false" outlineLevel="0" collapsed="false">
      <c r="A17" s="5"/>
      <c r="B17" s="23"/>
      <c r="C17" s="24"/>
      <c r="D17" s="24"/>
      <c r="E17" s="40" t="n">
        <f aca="false">E16*600</f>
        <v>6660</v>
      </c>
      <c r="F17" s="40" t="n">
        <f aca="false">F16*600</f>
        <v>0</v>
      </c>
      <c r="G17" s="40" t="n">
        <f aca="false">G16*600</f>
        <v>0</v>
      </c>
      <c r="H17" s="40" t="n">
        <f aca="false">H16*600</f>
        <v>7659</v>
      </c>
      <c r="I17" s="40" t="n">
        <f aca="false">I16*600</f>
        <v>7992</v>
      </c>
      <c r="J17" s="41" t="n">
        <f aca="false">J16*600</f>
        <v>8325</v>
      </c>
      <c r="K17" s="45"/>
    </row>
    <row r="18" customFormat="false" ht="12.75" hidden="false" customHeight="false" outlineLevel="0" collapsed="false">
      <c r="A18" s="5"/>
      <c r="B18" s="23"/>
      <c r="C18" s="24" t="n">
        <v>3</v>
      </c>
      <c r="D18" s="46" t="s">
        <v>39</v>
      </c>
      <c r="E18" s="7" t="n">
        <v>11</v>
      </c>
      <c r="F18" s="7"/>
      <c r="G18" s="7"/>
      <c r="H18" s="7" t="n">
        <f aca="false">E18*1.15</f>
        <v>12.65</v>
      </c>
      <c r="I18" s="7" t="n">
        <f aca="false">E18*1.2</f>
        <v>13.2</v>
      </c>
      <c r="J18" s="7" t="n">
        <f aca="false">E18*1.25</f>
        <v>13.75</v>
      </c>
      <c r="K18" s="45"/>
    </row>
    <row r="19" customFormat="false" ht="12.75" hidden="false" customHeight="false" outlineLevel="0" collapsed="false">
      <c r="A19" s="5"/>
      <c r="B19" s="23"/>
      <c r="C19" s="24"/>
      <c r="D19" s="24"/>
      <c r="E19" s="40" t="n">
        <f aca="false">E18*600</f>
        <v>6600</v>
      </c>
      <c r="F19" s="40" t="n">
        <f aca="false">F18*600</f>
        <v>0</v>
      </c>
      <c r="G19" s="40" t="n">
        <f aca="false">G18*600</f>
        <v>0</v>
      </c>
      <c r="H19" s="40" t="n">
        <f aca="false">H18*600</f>
        <v>7590</v>
      </c>
      <c r="I19" s="40" t="n">
        <f aca="false">I18*600</f>
        <v>7920</v>
      </c>
      <c r="J19" s="41" t="n">
        <f aca="false">J18*600</f>
        <v>8250</v>
      </c>
      <c r="K19" s="45"/>
    </row>
    <row r="20" customFormat="false" ht="12.75" hidden="false" customHeight="false" outlineLevel="0" collapsed="false">
      <c r="A20" s="5" t="n">
        <v>2</v>
      </c>
      <c r="B20" s="23" t="s">
        <v>16</v>
      </c>
      <c r="C20" s="24" t="n">
        <v>1</v>
      </c>
      <c r="D20" s="46" t="s">
        <v>39</v>
      </c>
      <c r="E20" s="7" t="n">
        <v>10.9</v>
      </c>
      <c r="F20" s="7"/>
      <c r="G20" s="7" t="n">
        <f aca="false">E20*1.1</f>
        <v>11.99</v>
      </c>
      <c r="H20" s="7" t="n">
        <f aca="false">E20*1.15</f>
        <v>12.535</v>
      </c>
      <c r="I20" s="7" t="n">
        <f aca="false">E20*1.2</f>
        <v>13.08</v>
      </c>
      <c r="J20" s="25" t="n">
        <f aca="false">E20*1.25</f>
        <v>13.625</v>
      </c>
      <c r="K20" s="45"/>
    </row>
    <row r="21" customFormat="false" ht="12.75" hidden="false" customHeight="false" outlineLevel="0" collapsed="false">
      <c r="A21" s="5"/>
      <c r="B21" s="23"/>
      <c r="C21" s="24"/>
      <c r="D21" s="24"/>
      <c r="E21" s="40" t="n">
        <f aca="false">600*E20</f>
        <v>6540</v>
      </c>
      <c r="F21" s="40" t="n">
        <f aca="false">600*F20</f>
        <v>0</v>
      </c>
      <c r="G21" s="40" t="n">
        <f aca="false">600*G20</f>
        <v>7194</v>
      </c>
      <c r="H21" s="40" t="n">
        <f aca="false">600*H20</f>
        <v>7521</v>
      </c>
      <c r="I21" s="40" t="n">
        <f aca="false">600*I20</f>
        <v>7848</v>
      </c>
      <c r="J21" s="41" t="n">
        <f aca="false">600*J20</f>
        <v>8175</v>
      </c>
      <c r="K21" s="45"/>
    </row>
    <row r="22" customFormat="false" ht="12.75" hidden="false" customHeight="false" outlineLevel="0" collapsed="false">
      <c r="A22" s="5" t="n">
        <v>3</v>
      </c>
      <c r="B22" s="23" t="s">
        <v>17</v>
      </c>
      <c r="C22" s="24" t="n">
        <v>1</v>
      </c>
      <c r="D22" s="46" t="s">
        <v>39</v>
      </c>
      <c r="E22" s="7" t="n">
        <v>10.8</v>
      </c>
      <c r="F22" s="7"/>
      <c r="G22" s="7" t="n">
        <f aca="false">E22*1.1</f>
        <v>11.88</v>
      </c>
      <c r="H22" s="7" t="n">
        <f aca="false">E22*1.15</f>
        <v>12.42</v>
      </c>
      <c r="I22" s="7" t="n">
        <f aca="false">E22*1.2</f>
        <v>12.96</v>
      </c>
      <c r="J22" s="25" t="n">
        <f aca="false">E22*1.25</f>
        <v>13.5</v>
      </c>
      <c r="K22" s="45"/>
    </row>
    <row r="23" customFormat="false" ht="12.75" hidden="false" customHeight="false" outlineLevel="0" collapsed="false">
      <c r="A23" s="5"/>
      <c r="B23" s="23"/>
      <c r="C23" s="24"/>
      <c r="D23" s="24"/>
      <c r="E23" s="40" t="n">
        <f aca="false">E22*600</f>
        <v>6480</v>
      </c>
      <c r="F23" s="40" t="n">
        <f aca="false">F22*600</f>
        <v>0</v>
      </c>
      <c r="G23" s="40" t="n">
        <f aca="false">G22*600</f>
        <v>7128</v>
      </c>
      <c r="H23" s="40" t="n">
        <f aca="false">H22*600</f>
        <v>7452</v>
      </c>
      <c r="I23" s="40" t="n">
        <f aca="false">I22*600</f>
        <v>7776</v>
      </c>
      <c r="J23" s="41" t="n">
        <f aca="false">J22*600</f>
        <v>8100</v>
      </c>
      <c r="K23" s="45"/>
    </row>
    <row r="24" customFormat="false" ht="12.75" hidden="false" customHeight="false" outlineLevel="0" collapsed="false">
      <c r="A24" s="5" t="n">
        <v>4</v>
      </c>
      <c r="B24" s="23" t="s">
        <v>18</v>
      </c>
      <c r="C24" s="24" t="n">
        <v>1</v>
      </c>
      <c r="D24" s="46" t="s">
        <v>39</v>
      </c>
      <c r="E24" s="7" t="n">
        <v>10.7</v>
      </c>
      <c r="F24" s="7"/>
      <c r="G24" s="7" t="n">
        <f aca="false">E24*1.1</f>
        <v>11.77</v>
      </c>
      <c r="H24" s="7" t="n">
        <f aca="false">E24*1.15</f>
        <v>12.305</v>
      </c>
      <c r="I24" s="7" t="n">
        <f aca="false">E24*1.2</f>
        <v>12.84</v>
      </c>
      <c r="J24" s="25" t="n">
        <f aca="false">E24*1.25</f>
        <v>13.375</v>
      </c>
      <c r="K24" s="45"/>
    </row>
    <row r="25" customFormat="false" ht="13.5" hidden="false" customHeight="false" outlineLevel="0" collapsed="false">
      <c r="A25" s="10"/>
      <c r="B25" s="11"/>
      <c r="C25" s="27"/>
      <c r="D25" s="27"/>
      <c r="E25" s="42" t="n">
        <f aca="false">600*E24</f>
        <v>6420</v>
      </c>
      <c r="F25" s="42" t="n">
        <f aca="false">600*F24</f>
        <v>0</v>
      </c>
      <c r="G25" s="42" t="n">
        <f aca="false">600*G24</f>
        <v>7062</v>
      </c>
      <c r="H25" s="42" t="n">
        <f aca="false">600*H24</f>
        <v>7383</v>
      </c>
      <c r="I25" s="42" t="n">
        <f aca="false">600*I24</f>
        <v>7704</v>
      </c>
      <c r="J25" s="43" t="n">
        <f aca="false">600*J24</f>
        <v>8025</v>
      </c>
      <c r="K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40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40.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3.5" hidden="false" customHeight="false" outlineLevel="0" collapsed="false">
      <c r="A31" s="1" t="s">
        <v>19</v>
      </c>
      <c r="B31" s="1"/>
      <c r="C31" s="1"/>
      <c r="D31" s="1"/>
      <c r="E31" s="1"/>
      <c r="F31" s="1"/>
      <c r="G31" s="1"/>
      <c r="H31" s="1"/>
      <c r="I31" s="1"/>
      <c r="J31" s="1"/>
      <c r="K31" s="45"/>
    </row>
    <row r="32" customFormat="false" ht="13.15" hidden="false" customHeight="true" outlineLevel="0" collapsed="false">
      <c r="A32" s="15" t="s">
        <v>9</v>
      </c>
      <c r="B32" s="16" t="s">
        <v>10</v>
      </c>
      <c r="C32" s="17" t="s">
        <v>41</v>
      </c>
      <c r="D32" s="17" t="s">
        <v>40</v>
      </c>
      <c r="E32" s="35" t="s">
        <v>12</v>
      </c>
      <c r="F32" s="35"/>
      <c r="G32" s="35"/>
      <c r="H32" s="35"/>
      <c r="I32" s="35"/>
      <c r="J32" s="35"/>
      <c r="K32" s="45"/>
    </row>
    <row r="33" customFormat="false" ht="12.75" hidden="false" customHeight="false" outlineLevel="0" collapsed="false">
      <c r="A33" s="15"/>
      <c r="B33" s="16"/>
      <c r="C33" s="17"/>
      <c r="D33" s="17"/>
      <c r="E33" s="16" t="s">
        <v>37</v>
      </c>
      <c r="F33" s="18" t="s">
        <v>20</v>
      </c>
      <c r="G33" s="18"/>
      <c r="H33" s="18"/>
      <c r="I33" s="18"/>
      <c r="J33" s="18"/>
      <c r="K33" s="45"/>
    </row>
    <row r="34" customFormat="false" ht="12.75" hidden="false" customHeight="false" outlineLevel="0" collapsed="false">
      <c r="A34" s="15"/>
      <c r="B34" s="16"/>
      <c r="C34" s="17"/>
      <c r="D34" s="17"/>
      <c r="E34" s="16"/>
      <c r="F34" s="21" t="n">
        <v>1</v>
      </c>
      <c r="G34" s="21" t="n">
        <v>2</v>
      </c>
      <c r="H34" s="21" t="n">
        <v>3</v>
      </c>
      <c r="I34" s="21" t="n">
        <v>4</v>
      </c>
      <c r="J34" s="22" t="n">
        <v>5</v>
      </c>
      <c r="K34" s="45"/>
    </row>
    <row r="35" customFormat="false" ht="12.75" hidden="false" customHeight="false" outlineLevel="0" collapsed="false">
      <c r="A35" s="5" t="n">
        <v>1</v>
      </c>
      <c r="B35" s="23" t="s">
        <v>21</v>
      </c>
      <c r="C35" s="24" t="s">
        <v>22</v>
      </c>
      <c r="D35" s="24" t="s">
        <v>39</v>
      </c>
      <c r="E35" s="7" t="n">
        <v>10.4</v>
      </c>
      <c r="F35" s="7"/>
      <c r="G35" s="7"/>
      <c r="H35" s="7" t="n">
        <f aca="false">E35*1.15</f>
        <v>11.96</v>
      </c>
      <c r="I35" s="7" t="n">
        <f aca="false">E35*1.2</f>
        <v>12.48</v>
      </c>
      <c r="J35" s="25" t="n">
        <f aca="false">E35*1.25</f>
        <v>13</v>
      </c>
      <c r="K35" s="45"/>
    </row>
    <row r="36" customFormat="false" ht="12.75" hidden="false" customHeight="false" outlineLevel="0" collapsed="false">
      <c r="A36" s="5"/>
      <c r="B36" s="23"/>
      <c r="C36" s="24"/>
      <c r="D36" s="24"/>
      <c r="E36" s="40" t="n">
        <f aca="false">E35*600</f>
        <v>6240</v>
      </c>
      <c r="F36" s="40" t="n">
        <f aca="false">F35*600</f>
        <v>0</v>
      </c>
      <c r="G36" s="40" t="n">
        <f aca="false">G35*600</f>
        <v>0</v>
      </c>
      <c r="H36" s="40" t="n">
        <f aca="false">H35*600</f>
        <v>7176</v>
      </c>
      <c r="I36" s="40" t="n">
        <f aca="false">I35*600</f>
        <v>7488</v>
      </c>
      <c r="J36" s="41" t="n">
        <f aca="false">J35*600</f>
        <v>7800</v>
      </c>
      <c r="K36" s="45"/>
    </row>
    <row r="37" customFormat="false" ht="12.75" hidden="false" customHeight="false" outlineLevel="0" collapsed="false">
      <c r="A37" s="5"/>
      <c r="B37" s="23"/>
      <c r="C37" s="24" t="s">
        <v>23</v>
      </c>
      <c r="D37" s="24" t="s">
        <v>39</v>
      </c>
      <c r="E37" s="7" t="n">
        <v>10.2</v>
      </c>
      <c r="F37" s="7"/>
      <c r="G37" s="7"/>
      <c r="H37" s="7" t="n">
        <f aca="false">E37*1.15</f>
        <v>11.73</v>
      </c>
      <c r="I37" s="7" t="n">
        <f aca="false">E37*1.2</f>
        <v>12.24</v>
      </c>
      <c r="J37" s="25" t="n">
        <f aca="false">E37*1.25</f>
        <v>12.75</v>
      </c>
      <c r="K37" s="45"/>
    </row>
    <row r="38" customFormat="false" ht="12.75" hidden="false" customHeight="false" outlineLevel="0" collapsed="false">
      <c r="A38" s="5"/>
      <c r="B38" s="23"/>
      <c r="C38" s="24"/>
      <c r="D38" s="24"/>
      <c r="E38" s="40" t="n">
        <f aca="false">E37*600</f>
        <v>6120</v>
      </c>
      <c r="F38" s="40" t="n">
        <f aca="false">F37*600</f>
        <v>0</v>
      </c>
      <c r="G38" s="40" t="n">
        <f aca="false">G37*600</f>
        <v>0</v>
      </c>
      <c r="H38" s="40" t="n">
        <f aca="false">H37*600</f>
        <v>7038</v>
      </c>
      <c r="I38" s="40" t="n">
        <f aca="false">I37*600</f>
        <v>7344</v>
      </c>
      <c r="J38" s="41" t="n">
        <f aca="false">J37*600</f>
        <v>7650</v>
      </c>
      <c r="K38" s="45"/>
    </row>
    <row r="39" customFormat="false" ht="12.75" hidden="false" customHeight="false" outlineLevel="0" collapsed="false">
      <c r="A39" s="5"/>
      <c r="B39" s="23"/>
      <c r="C39" s="24" t="s">
        <v>24</v>
      </c>
      <c r="D39" s="24" t="s">
        <v>39</v>
      </c>
      <c r="E39" s="7" t="n">
        <v>10</v>
      </c>
      <c r="F39" s="7"/>
      <c r="G39" s="7"/>
      <c r="H39" s="7" t="n">
        <f aca="false">E39*1.15</f>
        <v>11.5</v>
      </c>
      <c r="I39" s="7" t="n">
        <f aca="false">E39*1.2</f>
        <v>12</v>
      </c>
      <c r="J39" s="25" t="n">
        <f aca="false">E39*1.25</f>
        <v>12.5</v>
      </c>
      <c r="K39" s="45"/>
    </row>
    <row r="40" customFormat="false" ht="12.75" hidden="false" customHeight="false" outlineLevel="0" collapsed="false">
      <c r="A40" s="5"/>
      <c r="B40" s="23"/>
      <c r="C40" s="24"/>
      <c r="D40" s="24"/>
      <c r="E40" s="40" t="n">
        <f aca="false">E39*600</f>
        <v>6000</v>
      </c>
      <c r="F40" s="40" t="n">
        <f aca="false">F39*600</f>
        <v>0</v>
      </c>
      <c r="G40" s="40" t="n">
        <f aca="false">G39*600</f>
        <v>0</v>
      </c>
      <c r="H40" s="40" t="n">
        <f aca="false">H39*600</f>
        <v>6900</v>
      </c>
      <c r="I40" s="40" t="n">
        <f aca="false">I39*600</f>
        <v>7200</v>
      </c>
      <c r="J40" s="41" t="n">
        <f aca="false">J39*600</f>
        <v>7500</v>
      </c>
      <c r="K40" s="45"/>
    </row>
    <row r="41" customFormat="false" ht="12.75" hidden="false" customHeight="false" outlineLevel="0" collapsed="false">
      <c r="A41" s="5" t="n">
        <v>2</v>
      </c>
      <c r="B41" s="23" t="s">
        <v>25</v>
      </c>
      <c r="C41" s="24" t="s">
        <v>26</v>
      </c>
      <c r="D41" s="24" t="s">
        <v>39</v>
      </c>
      <c r="E41" s="7" t="n">
        <v>9.75</v>
      </c>
      <c r="F41" s="7"/>
      <c r="G41" s="7" t="n">
        <f aca="false">E41*1.1</f>
        <v>10.725</v>
      </c>
      <c r="H41" s="7" t="n">
        <f aca="false">E41*1.15</f>
        <v>11.2125</v>
      </c>
      <c r="I41" s="7" t="n">
        <f aca="false">E41*1.2</f>
        <v>11.7</v>
      </c>
      <c r="J41" s="25" t="n">
        <f aca="false">E41*1.25</f>
        <v>12.1875</v>
      </c>
      <c r="K41" s="45"/>
    </row>
    <row r="42" customFormat="false" ht="12.75" hidden="false" customHeight="false" outlineLevel="0" collapsed="false">
      <c r="A42" s="5"/>
      <c r="B42" s="23"/>
      <c r="C42" s="24"/>
      <c r="D42" s="24"/>
      <c r="E42" s="40" t="n">
        <f aca="false">E41*600</f>
        <v>5850</v>
      </c>
      <c r="F42" s="40" t="n">
        <f aca="false">F41*600</f>
        <v>0</v>
      </c>
      <c r="G42" s="40" t="n">
        <f aca="false">G41*600</f>
        <v>6435</v>
      </c>
      <c r="H42" s="40" t="n">
        <f aca="false">H41*600</f>
        <v>6727.5</v>
      </c>
      <c r="I42" s="40" t="n">
        <f aca="false">I41*600</f>
        <v>7020</v>
      </c>
      <c r="J42" s="41" t="n">
        <f aca="false">J41*600</f>
        <v>7312.5</v>
      </c>
      <c r="K42" s="45"/>
    </row>
    <row r="43" customFormat="false" ht="12.75" hidden="false" customHeight="false" outlineLevel="0" collapsed="false">
      <c r="A43" s="5"/>
      <c r="B43" s="23"/>
      <c r="C43" s="24" t="s">
        <v>27</v>
      </c>
      <c r="D43" s="24" t="s">
        <v>39</v>
      </c>
      <c r="E43" s="7" t="n">
        <v>9.5</v>
      </c>
      <c r="F43" s="7"/>
      <c r="G43" s="7" t="n">
        <f aca="false">E43*1.1</f>
        <v>10.45</v>
      </c>
      <c r="H43" s="7" t="n">
        <f aca="false">E43*1.15</f>
        <v>10.925</v>
      </c>
      <c r="I43" s="7" t="n">
        <f aca="false">E43*1.2</f>
        <v>11.4</v>
      </c>
      <c r="J43" s="25" t="n">
        <f aca="false">E43*1.25</f>
        <v>11.875</v>
      </c>
      <c r="K43" s="45"/>
    </row>
    <row r="44" customFormat="false" ht="12.75" hidden="false" customHeight="false" outlineLevel="0" collapsed="false">
      <c r="A44" s="5"/>
      <c r="B44" s="23"/>
      <c r="C44" s="24"/>
      <c r="D44" s="24"/>
      <c r="E44" s="40" t="n">
        <f aca="false">E43*600</f>
        <v>5700</v>
      </c>
      <c r="F44" s="40" t="n">
        <f aca="false">F43*600</f>
        <v>0</v>
      </c>
      <c r="G44" s="40" t="n">
        <f aca="false">G43*600</f>
        <v>6270</v>
      </c>
      <c r="H44" s="40" t="n">
        <f aca="false">H43*600</f>
        <v>6555</v>
      </c>
      <c r="I44" s="40" t="n">
        <f aca="false">I43*600</f>
        <v>6840</v>
      </c>
      <c r="J44" s="41" t="n">
        <f aca="false">J43*600</f>
        <v>7125</v>
      </c>
      <c r="K44" s="45"/>
    </row>
    <row r="45" customFormat="false" ht="12.75" hidden="false" customHeight="false" outlineLevel="0" collapsed="false">
      <c r="A45" s="5"/>
      <c r="B45" s="23"/>
      <c r="C45" s="24" t="s">
        <v>28</v>
      </c>
      <c r="D45" s="24" t="s">
        <v>39</v>
      </c>
      <c r="E45" s="7" t="n">
        <v>9.25</v>
      </c>
      <c r="F45" s="7"/>
      <c r="G45" s="7" t="n">
        <f aca="false">E45*1.1</f>
        <v>10.175</v>
      </c>
      <c r="H45" s="7" t="n">
        <f aca="false">E45*1.15</f>
        <v>10.6375</v>
      </c>
      <c r="I45" s="7" t="n">
        <f aca="false">E45*1.2</f>
        <v>11.1</v>
      </c>
      <c r="J45" s="25" t="n">
        <f aca="false">E45*1.25</f>
        <v>11.5625</v>
      </c>
      <c r="K45" s="45"/>
    </row>
    <row r="46" customFormat="false" ht="12.75" hidden="false" customHeight="false" outlineLevel="0" collapsed="false">
      <c r="A46" s="5"/>
      <c r="B46" s="23"/>
      <c r="C46" s="24"/>
      <c r="D46" s="24"/>
      <c r="E46" s="40" t="n">
        <f aca="false">E45*600</f>
        <v>5550</v>
      </c>
      <c r="F46" s="40" t="n">
        <f aca="false">F45*600</f>
        <v>0</v>
      </c>
      <c r="G46" s="40" t="n">
        <f aca="false">G45*600</f>
        <v>6105</v>
      </c>
      <c r="H46" s="40" t="n">
        <f aca="false">H45*600</f>
        <v>6382.5</v>
      </c>
      <c r="I46" s="40" t="n">
        <f aca="false">I45*600</f>
        <v>6660</v>
      </c>
      <c r="J46" s="41" t="n">
        <f aca="false">J45*600</f>
        <v>6937.5</v>
      </c>
      <c r="K46" s="45"/>
    </row>
    <row r="47" customFormat="false" ht="12.75" hidden="false" customHeight="false" outlineLevel="0" collapsed="false">
      <c r="A47" s="5" t="n">
        <v>3</v>
      </c>
      <c r="B47" s="23" t="s">
        <v>29</v>
      </c>
      <c r="C47" s="24" t="s">
        <v>30</v>
      </c>
      <c r="D47" s="24" t="s">
        <v>39</v>
      </c>
      <c r="E47" s="7" t="n">
        <v>9</v>
      </c>
      <c r="F47" s="7"/>
      <c r="G47" s="7" t="n">
        <f aca="false">E47*1.1</f>
        <v>9.9</v>
      </c>
      <c r="H47" s="7" t="n">
        <f aca="false">E47*1.15</f>
        <v>10.35</v>
      </c>
      <c r="I47" s="7" t="n">
        <f aca="false">E47*1.2</f>
        <v>10.8</v>
      </c>
      <c r="J47" s="25" t="n">
        <f aca="false">E47*1.25</f>
        <v>11.25</v>
      </c>
      <c r="K47" s="45"/>
    </row>
    <row r="48" customFormat="false" ht="12.75" hidden="false" customHeight="false" outlineLevel="0" collapsed="false">
      <c r="A48" s="5"/>
      <c r="B48" s="23"/>
      <c r="C48" s="24"/>
      <c r="D48" s="24"/>
      <c r="E48" s="40" t="n">
        <f aca="false">E47*600</f>
        <v>5400</v>
      </c>
      <c r="F48" s="40" t="n">
        <f aca="false">F47*600</f>
        <v>0</v>
      </c>
      <c r="G48" s="40" t="n">
        <f aca="false">G47*600</f>
        <v>5940</v>
      </c>
      <c r="H48" s="40" t="n">
        <f aca="false">H47*600</f>
        <v>6210</v>
      </c>
      <c r="I48" s="40" t="n">
        <f aca="false">I47*600</f>
        <v>6480</v>
      </c>
      <c r="J48" s="41" t="n">
        <f aca="false">J47*600</f>
        <v>6750</v>
      </c>
      <c r="K48" s="45"/>
    </row>
    <row r="49" customFormat="false" ht="12.75" hidden="false" customHeight="false" outlineLevel="0" collapsed="false">
      <c r="A49" s="5"/>
      <c r="B49" s="23"/>
      <c r="C49" s="24" t="s">
        <v>31</v>
      </c>
      <c r="D49" s="24" t="s">
        <v>39</v>
      </c>
      <c r="E49" s="7" t="n">
        <v>8.5</v>
      </c>
      <c r="F49" s="7"/>
      <c r="G49" s="7" t="n">
        <f aca="false">E49*1.1</f>
        <v>9.35</v>
      </c>
      <c r="H49" s="7" t="n">
        <f aca="false">E49*1.15</f>
        <v>9.775</v>
      </c>
      <c r="I49" s="7" t="n">
        <f aca="false">E49*1.2</f>
        <v>10.2</v>
      </c>
      <c r="J49" s="25" t="n">
        <f aca="false">E49*1.25</f>
        <v>10.625</v>
      </c>
      <c r="K49" s="45"/>
    </row>
    <row r="50" customFormat="false" ht="12.75" hidden="false" customHeight="false" outlineLevel="0" collapsed="false">
      <c r="A50" s="5"/>
      <c r="B50" s="23"/>
      <c r="C50" s="24"/>
      <c r="D50" s="24"/>
      <c r="E50" s="40" t="n">
        <f aca="false">E49*600</f>
        <v>5100</v>
      </c>
      <c r="F50" s="40" t="n">
        <f aca="false">F49*600</f>
        <v>0</v>
      </c>
      <c r="G50" s="40" t="n">
        <f aca="false">G49*600</f>
        <v>5610</v>
      </c>
      <c r="H50" s="40" t="n">
        <f aca="false">H49*600</f>
        <v>5865</v>
      </c>
      <c r="I50" s="40" t="n">
        <f aca="false">I49*600</f>
        <v>6120</v>
      </c>
      <c r="J50" s="41" t="n">
        <f aca="false">J49*600</f>
        <v>6375</v>
      </c>
      <c r="K50" s="45"/>
    </row>
    <row r="51" customFormat="false" ht="12.75" hidden="false" customHeight="false" outlineLevel="0" collapsed="false">
      <c r="A51" s="5"/>
      <c r="B51" s="23"/>
      <c r="C51" s="24" t="s">
        <v>32</v>
      </c>
      <c r="D51" s="24" t="s">
        <v>39</v>
      </c>
      <c r="E51" s="7" t="n">
        <v>8</v>
      </c>
      <c r="F51" s="7"/>
      <c r="G51" s="7" t="n">
        <f aca="false">E51*1.1</f>
        <v>8.8</v>
      </c>
      <c r="H51" s="7" t="n">
        <f aca="false">E51*1.15</f>
        <v>9.2</v>
      </c>
      <c r="I51" s="7" t="n">
        <f aca="false">E51*1.2</f>
        <v>9.6</v>
      </c>
      <c r="J51" s="25" t="n">
        <f aca="false">E51*1.25</f>
        <v>10</v>
      </c>
      <c r="K51" s="45"/>
    </row>
    <row r="52" customFormat="false" ht="12.75" hidden="false" customHeight="false" outlineLevel="0" collapsed="false">
      <c r="A52" s="5"/>
      <c r="B52" s="23"/>
      <c r="C52" s="24"/>
      <c r="D52" s="24"/>
      <c r="E52" s="40" t="n">
        <f aca="false">E51*600</f>
        <v>4800</v>
      </c>
      <c r="F52" s="40" t="n">
        <f aca="false">F51*600</f>
        <v>0</v>
      </c>
      <c r="G52" s="40" t="n">
        <f aca="false">G51*600</f>
        <v>5280</v>
      </c>
      <c r="H52" s="40" t="n">
        <f aca="false">H51*600</f>
        <v>5520</v>
      </c>
      <c r="I52" s="40" t="n">
        <f aca="false">I51*600</f>
        <v>5760</v>
      </c>
      <c r="J52" s="41" t="n">
        <f aca="false">J51*600</f>
        <v>6000</v>
      </c>
      <c r="K52" s="45"/>
    </row>
    <row r="53" customFormat="false" ht="12.75" hidden="false" customHeight="false" outlineLevel="0" collapsed="false">
      <c r="A53" s="5" t="n">
        <v>4</v>
      </c>
      <c r="B53" s="23" t="s">
        <v>33</v>
      </c>
      <c r="C53" s="24" t="s">
        <v>34</v>
      </c>
      <c r="D53" s="24" t="s">
        <v>39</v>
      </c>
      <c r="E53" s="7" t="n">
        <v>6.25</v>
      </c>
      <c r="F53" s="7"/>
      <c r="G53" s="7" t="n">
        <f aca="false">E53*1.1</f>
        <v>6.875</v>
      </c>
      <c r="H53" s="7" t="n">
        <f aca="false">E53*1.15</f>
        <v>7.1875</v>
      </c>
      <c r="I53" s="7" t="n">
        <f aca="false">E53*1.2</f>
        <v>7.5</v>
      </c>
      <c r="J53" s="25" t="n">
        <f aca="false">E53*1.25</f>
        <v>7.8125</v>
      </c>
      <c r="K53" s="45"/>
    </row>
    <row r="54" customFormat="false" ht="12.75" hidden="false" customHeight="false" outlineLevel="0" collapsed="false">
      <c r="A54" s="5"/>
      <c r="B54" s="23"/>
      <c r="C54" s="24"/>
      <c r="D54" s="24"/>
      <c r="E54" s="40" t="n">
        <f aca="false">E53*600</f>
        <v>3750</v>
      </c>
      <c r="F54" s="40" t="n">
        <f aca="false">F53*600</f>
        <v>0</v>
      </c>
      <c r="G54" s="40" t="n">
        <f aca="false">G53*600</f>
        <v>4125</v>
      </c>
      <c r="H54" s="40" t="n">
        <f aca="false">H53*600</f>
        <v>4312.5</v>
      </c>
      <c r="I54" s="40" t="n">
        <f aca="false">I53*600</f>
        <v>4500</v>
      </c>
      <c r="J54" s="41" t="n">
        <f aca="false">J53*600</f>
        <v>4687.5</v>
      </c>
      <c r="K54" s="45"/>
    </row>
    <row r="55" customFormat="false" ht="12.75" hidden="false" customHeight="false" outlineLevel="0" collapsed="false">
      <c r="A55" s="5"/>
      <c r="B55" s="23"/>
      <c r="C55" s="24" t="s">
        <v>35</v>
      </c>
      <c r="D55" s="24" t="s">
        <v>39</v>
      </c>
      <c r="E55" s="7" t="n">
        <v>5.25</v>
      </c>
      <c r="F55" s="7" t="n">
        <f aca="false">E55*1.05</f>
        <v>5.5125</v>
      </c>
      <c r="G55" s="7" t="n">
        <f aca="false">E55*1.1</f>
        <v>5.775</v>
      </c>
      <c r="H55" s="7" t="n">
        <f aca="false">E55*1.15</f>
        <v>6.0375</v>
      </c>
      <c r="I55" s="7" t="n">
        <f aca="false">E55*1.2</f>
        <v>6.3</v>
      </c>
      <c r="J55" s="25" t="n">
        <f aca="false">E55*1.25</f>
        <v>6.5625</v>
      </c>
      <c r="K55" s="45"/>
    </row>
    <row r="56" customFormat="false" ht="12.75" hidden="false" customHeight="false" outlineLevel="0" collapsed="false">
      <c r="A56" s="5"/>
      <c r="B56" s="23"/>
      <c r="C56" s="24"/>
      <c r="D56" s="24"/>
      <c r="E56" s="40" t="n">
        <f aca="false">E55*600</f>
        <v>3150</v>
      </c>
      <c r="F56" s="40" t="n">
        <f aca="false">F55*600</f>
        <v>3307.5</v>
      </c>
      <c r="G56" s="40" t="n">
        <f aca="false">G55*600</f>
        <v>3465</v>
      </c>
      <c r="H56" s="40" t="n">
        <f aca="false">H55*600</f>
        <v>3622.5</v>
      </c>
      <c r="I56" s="40" t="n">
        <f aca="false">I55*600</f>
        <v>3780</v>
      </c>
      <c r="J56" s="41" t="n">
        <f aca="false">J55*600</f>
        <v>3937.5</v>
      </c>
      <c r="K56" s="45"/>
    </row>
    <row r="57" customFormat="false" ht="12.75" hidden="false" customHeight="false" outlineLevel="0" collapsed="false">
      <c r="A57" s="5"/>
      <c r="B57" s="23"/>
      <c r="C57" s="24" t="s">
        <v>36</v>
      </c>
      <c r="D57" s="24" t="s">
        <v>39</v>
      </c>
      <c r="E57" s="7" t="n">
        <v>4.25</v>
      </c>
      <c r="F57" s="7" t="n">
        <f aca="false">E57*1.05</f>
        <v>4.4625</v>
      </c>
      <c r="G57" s="7" t="n">
        <f aca="false">E57*1.1</f>
        <v>4.675</v>
      </c>
      <c r="H57" s="7" t="n">
        <f aca="false">E57*1.15</f>
        <v>4.8875</v>
      </c>
      <c r="I57" s="7" t="n">
        <f aca="false">E57*1.2</f>
        <v>5.1</v>
      </c>
      <c r="J57" s="25" t="n">
        <f aca="false">E57*1.25</f>
        <v>5.3125</v>
      </c>
      <c r="K57" s="45"/>
    </row>
    <row r="58" customFormat="false" ht="13.5" hidden="false" customHeight="false" outlineLevel="0" collapsed="false">
      <c r="A58" s="10"/>
      <c r="B58" s="11"/>
      <c r="C58" s="27"/>
      <c r="D58" s="27"/>
      <c r="E58" s="42" t="n">
        <f aca="false">E57*600</f>
        <v>2550</v>
      </c>
      <c r="F58" s="42" t="n">
        <f aca="false">F57*600</f>
        <v>2677.5</v>
      </c>
      <c r="G58" s="42" t="n">
        <f aca="false">G57*600</f>
        <v>2805</v>
      </c>
      <c r="H58" s="42" t="n">
        <f aca="false">H57*600</f>
        <v>2932.5</v>
      </c>
      <c r="I58" s="42" t="n">
        <f aca="false">I57*600</f>
        <v>3060</v>
      </c>
      <c r="J58" s="43" t="n">
        <f aca="false">J57*600</f>
        <v>3187.5</v>
      </c>
      <c r="K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</sheetData>
  <mergeCells count="17">
    <mergeCell ref="A2:D2"/>
    <mergeCell ref="A10:J10"/>
    <mergeCell ref="A11:A13"/>
    <mergeCell ref="B11:B13"/>
    <mergeCell ref="C11:C13"/>
    <mergeCell ref="D11:D13"/>
    <mergeCell ref="E11:J11"/>
    <mergeCell ref="E12:E13"/>
    <mergeCell ref="F12:J12"/>
    <mergeCell ref="A31:J31"/>
    <mergeCell ref="A32:A34"/>
    <mergeCell ref="B32:B34"/>
    <mergeCell ref="C32:C34"/>
    <mergeCell ref="D32:D34"/>
    <mergeCell ref="E32:J32"/>
    <mergeCell ref="E33:E34"/>
    <mergeCell ref="F33:J33"/>
  </mergeCells>
  <printOptions headings="false" gridLines="tru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6" min="4" style="0" width="10.56"/>
    <col collapsed="false" customWidth="true" hidden="false" outlineLevel="0" max="7" min="7" style="0" width="11.85"/>
    <col collapsed="false" customWidth="true" hidden="false" outlineLevel="0" max="8" min="8" style="0" width="8.7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.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45"/>
      <c r="F4" s="45"/>
      <c r="G4" s="45"/>
      <c r="H4" s="45"/>
      <c r="I4" s="45"/>
      <c r="J4" s="45"/>
      <c r="K4" s="45"/>
    </row>
    <row r="5" customFormat="false" ht="25.5" hidden="false" customHeight="false" outlineLevel="0" collapsed="false">
      <c r="A5" s="2"/>
      <c r="B5" s="3" t="s">
        <v>1</v>
      </c>
      <c r="C5" s="49" t="s">
        <v>2</v>
      </c>
      <c r="D5" s="4" t="s">
        <v>3</v>
      </c>
      <c r="E5" s="45"/>
      <c r="F5" s="45"/>
      <c r="G5" s="45"/>
      <c r="H5" s="45"/>
      <c r="I5" s="45"/>
      <c r="J5" s="45"/>
      <c r="K5" s="45"/>
    </row>
    <row r="6" customFormat="false" ht="25.5" hidden="false" customHeight="false" outlineLevel="0" collapsed="false">
      <c r="A6" s="5" t="n">
        <v>1</v>
      </c>
      <c r="B6" s="6" t="s">
        <v>4</v>
      </c>
      <c r="C6" s="7" t="n">
        <v>15</v>
      </c>
      <c r="D6" s="36" t="n">
        <f aca="false">C6*600</f>
        <v>9000</v>
      </c>
      <c r="E6" s="45"/>
      <c r="F6" s="45"/>
      <c r="G6" s="45"/>
      <c r="H6" s="45"/>
      <c r="I6" s="45"/>
      <c r="J6" s="45"/>
      <c r="K6" s="45"/>
    </row>
    <row r="7" customFormat="false" ht="27" hidden="false" customHeight="true" outlineLevel="0" collapsed="false">
      <c r="A7" s="5" t="n">
        <v>2</v>
      </c>
      <c r="B7" s="9" t="s">
        <v>5</v>
      </c>
      <c r="C7" s="7" t="n">
        <v>14.2</v>
      </c>
      <c r="D7" s="36" t="n">
        <f aca="false">C7*600</f>
        <v>8520</v>
      </c>
      <c r="E7" s="45"/>
      <c r="F7" s="45"/>
      <c r="G7" s="45"/>
      <c r="H7" s="45"/>
      <c r="I7" s="45"/>
      <c r="J7" s="45"/>
      <c r="K7" s="45"/>
    </row>
    <row r="8" customFormat="false" ht="25.5" hidden="false" customHeight="false" outlineLevel="0" collapsed="false">
      <c r="A8" s="5" t="n">
        <v>3</v>
      </c>
      <c r="B8" s="9" t="s">
        <v>6</v>
      </c>
      <c r="C8" s="7" t="n">
        <v>13.7</v>
      </c>
      <c r="D8" s="36" t="n">
        <f aca="false">C8*600</f>
        <v>8220</v>
      </c>
      <c r="E8" s="45"/>
      <c r="F8" s="45"/>
      <c r="G8" s="45"/>
      <c r="H8" s="45"/>
      <c r="I8" s="45"/>
      <c r="J8" s="45"/>
      <c r="K8" s="45"/>
    </row>
    <row r="9" customFormat="false" ht="13.5" hidden="false" customHeight="false" outlineLevel="0" collapsed="false">
      <c r="A9" s="10" t="n">
        <v>4</v>
      </c>
      <c r="B9" s="11" t="s">
        <v>7</v>
      </c>
      <c r="C9" s="12" t="n">
        <v>13.2</v>
      </c>
      <c r="D9" s="37" t="n">
        <f aca="false">C9*600</f>
        <v>7920</v>
      </c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5"/>
      <c r="G10" s="45"/>
      <c r="H10" s="45"/>
      <c r="I10" s="45"/>
      <c r="J10" s="45"/>
      <c r="K10" s="45"/>
    </row>
    <row r="11" customFormat="false" ht="13.5" hidden="false" customHeight="false" outlineLevel="0" collapsed="false">
      <c r="A11" s="48"/>
      <c r="B11" s="48"/>
      <c r="C11" s="48"/>
      <c r="D11" s="48"/>
      <c r="E11" s="48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45"/>
    </row>
    <row r="13" customFormat="false" ht="13.15" hidden="false" customHeight="true" outlineLevel="0" collapsed="false">
      <c r="A13" s="15" t="s">
        <v>9</v>
      </c>
      <c r="B13" s="16" t="s">
        <v>10</v>
      </c>
      <c r="C13" s="17" t="s">
        <v>11</v>
      </c>
      <c r="D13" s="17" t="s">
        <v>40</v>
      </c>
      <c r="E13" s="18" t="s">
        <v>12</v>
      </c>
      <c r="F13" s="18"/>
      <c r="G13" s="18"/>
      <c r="H13" s="18"/>
      <c r="I13" s="18"/>
      <c r="J13" s="18"/>
      <c r="K13" s="45"/>
    </row>
    <row r="14" customFormat="false" ht="12.75" hidden="false" customHeight="false" outlineLevel="0" collapsed="false">
      <c r="A14" s="15"/>
      <c r="B14" s="16"/>
      <c r="C14" s="17"/>
      <c r="D14" s="17"/>
      <c r="E14" s="16" t="s">
        <v>37</v>
      </c>
      <c r="F14" s="38" t="s">
        <v>20</v>
      </c>
      <c r="G14" s="38"/>
      <c r="H14" s="38"/>
      <c r="I14" s="38"/>
      <c r="J14" s="38"/>
      <c r="K14" s="45"/>
    </row>
    <row r="15" customFormat="false" ht="12.75" hidden="false" customHeight="false" outlineLevel="0" collapsed="false">
      <c r="A15" s="15"/>
      <c r="B15" s="16"/>
      <c r="C15" s="17"/>
      <c r="D15" s="17"/>
      <c r="E15" s="16"/>
      <c r="F15" s="21" t="n">
        <v>1</v>
      </c>
      <c r="G15" s="21" t="n">
        <v>2</v>
      </c>
      <c r="H15" s="21" t="n">
        <v>3</v>
      </c>
      <c r="I15" s="21" t="n">
        <v>4</v>
      </c>
      <c r="J15" s="22" t="n">
        <v>5</v>
      </c>
      <c r="K15" s="45"/>
    </row>
    <row r="16" customFormat="false" ht="12.75" hidden="false" customHeight="false" outlineLevel="0" collapsed="false">
      <c r="A16" s="5" t="n">
        <v>1</v>
      </c>
      <c r="B16" s="23" t="s">
        <v>15</v>
      </c>
      <c r="C16" s="24" t="n">
        <v>1</v>
      </c>
      <c r="D16" s="46" t="s">
        <v>39</v>
      </c>
      <c r="E16" s="50" t="n">
        <v>10.5</v>
      </c>
      <c r="F16" s="50"/>
      <c r="G16" s="50"/>
      <c r="H16" s="50" t="n">
        <f aca="false">E16*1.15</f>
        <v>12.075</v>
      </c>
      <c r="I16" s="50" t="n">
        <f aca="false">E16*1.2</f>
        <v>12.6</v>
      </c>
      <c r="J16" s="50" t="n">
        <f aca="false">E16*1.25</f>
        <v>13.125</v>
      </c>
      <c r="K16" s="45"/>
    </row>
    <row r="17" customFormat="false" ht="12.75" hidden="false" customHeight="false" outlineLevel="0" collapsed="false">
      <c r="A17" s="5"/>
      <c r="B17" s="23"/>
      <c r="C17" s="24"/>
      <c r="D17" s="24"/>
      <c r="E17" s="39" t="n">
        <f aca="false">E16*600</f>
        <v>6300</v>
      </c>
      <c r="F17" s="39" t="n">
        <f aca="false">F16*600</f>
        <v>0</v>
      </c>
      <c r="G17" s="39" t="n">
        <f aca="false">G16*600</f>
        <v>0</v>
      </c>
      <c r="H17" s="39" t="n">
        <f aca="false">H16*600</f>
        <v>7245</v>
      </c>
      <c r="I17" s="39" t="n">
        <f aca="false">I16*600</f>
        <v>7560</v>
      </c>
      <c r="J17" s="36" t="n">
        <f aca="false">J16*600</f>
        <v>7875</v>
      </c>
      <c r="K17" s="45"/>
    </row>
    <row r="18" customFormat="false" ht="12.75" hidden="false" customHeight="false" outlineLevel="0" collapsed="false">
      <c r="A18" s="5" t="n">
        <v>2</v>
      </c>
      <c r="B18" s="23" t="s">
        <v>16</v>
      </c>
      <c r="C18" s="24" t="n">
        <v>1</v>
      </c>
      <c r="D18" s="46" t="s">
        <v>39</v>
      </c>
      <c r="E18" s="7" t="n">
        <v>10.2</v>
      </c>
      <c r="F18" s="7"/>
      <c r="G18" s="7" t="n">
        <f aca="false">E18*1.1</f>
        <v>11.22</v>
      </c>
      <c r="H18" s="7" t="n">
        <f aca="false">E18*1.15</f>
        <v>11.73</v>
      </c>
      <c r="I18" s="7" t="n">
        <f aca="false">E18*1.2</f>
        <v>12.24</v>
      </c>
      <c r="J18" s="25" t="n">
        <f aca="false">E18*1.25</f>
        <v>12.75</v>
      </c>
      <c r="K18" s="45"/>
    </row>
    <row r="19" customFormat="false" ht="12.75" hidden="false" customHeight="false" outlineLevel="0" collapsed="false">
      <c r="A19" s="5"/>
      <c r="B19" s="23"/>
      <c r="C19" s="24"/>
      <c r="D19" s="24"/>
      <c r="E19" s="40" t="n">
        <f aca="false">600*E18</f>
        <v>6120</v>
      </c>
      <c r="F19" s="40" t="n">
        <f aca="false">600*F18</f>
        <v>0</v>
      </c>
      <c r="G19" s="40" t="n">
        <f aca="false">600*G18</f>
        <v>6732</v>
      </c>
      <c r="H19" s="40" t="n">
        <f aca="false">600*H18</f>
        <v>7038</v>
      </c>
      <c r="I19" s="40" t="n">
        <f aca="false">600*I18</f>
        <v>7344</v>
      </c>
      <c r="J19" s="41" t="n">
        <f aca="false">600*J18</f>
        <v>7650</v>
      </c>
      <c r="K19" s="45"/>
    </row>
    <row r="20" customFormat="false" ht="12.75" hidden="false" customHeight="false" outlineLevel="0" collapsed="false">
      <c r="A20" s="5" t="n">
        <v>3</v>
      </c>
      <c r="B20" s="23" t="s">
        <v>17</v>
      </c>
      <c r="C20" s="24" t="n">
        <v>1</v>
      </c>
      <c r="D20" s="46" t="s">
        <v>39</v>
      </c>
      <c r="E20" s="7" t="n">
        <v>9.9</v>
      </c>
      <c r="F20" s="7"/>
      <c r="G20" s="7" t="n">
        <f aca="false">E20*1.1</f>
        <v>10.89</v>
      </c>
      <c r="H20" s="7" t="n">
        <f aca="false">E20*1.15</f>
        <v>11.385</v>
      </c>
      <c r="I20" s="7" t="n">
        <f aca="false">E20*1.2</f>
        <v>11.88</v>
      </c>
      <c r="J20" s="25" t="n">
        <f aca="false">E20*1.25</f>
        <v>12.375</v>
      </c>
      <c r="K20" s="45"/>
    </row>
    <row r="21" customFormat="false" ht="12.75" hidden="false" customHeight="false" outlineLevel="0" collapsed="false">
      <c r="A21" s="5"/>
      <c r="B21" s="23"/>
      <c r="C21" s="24"/>
      <c r="D21" s="24"/>
      <c r="E21" s="40" t="n">
        <f aca="false">E20*600</f>
        <v>5940</v>
      </c>
      <c r="F21" s="40" t="n">
        <f aca="false">F20*600</f>
        <v>0</v>
      </c>
      <c r="G21" s="40" t="n">
        <f aca="false">G20*600</f>
        <v>6534</v>
      </c>
      <c r="H21" s="40" t="n">
        <f aca="false">H20*600</f>
        <v>6831</v>
      </c>
      <c r="I21" s="40" t="n">
        <f aca="false">I20*600</f>
        <v>7128</v>
      </c>
      <c r="J21" s="41" t="n">
        <f aca="false">J20*600</f>
        <v>7425</v>
      </c>
      <c r="K21" s="45"/>
    </row>
    <row r="22" customFormat="false" ht="12.75" hidden="false" customHeight="false" outlineLevel="0" collapsed="false">
      <c r="A22" s="5" t="n">
        <v>4</v>
      </c>
      <c r="B22" s="23" t="s">
        <v>18</v>
      </c>
      <c r="C22" s="24" t="n">
        <v>1</v>
      </c>
      <c r="D22" s="46" t="s">
        <v>39</v>
      </c>
      <c r="E22" s="7" t="n">
        <v>9.6</v>
      </c>
      <c r="F22" s="7"/>
      <c r="G22" s="7" t="n">
        <f aca="false">E22*1.1</f>
        <v>10.56</v>
      </c>
      <c r="H22" s="7" t="n">
        <f aca="false">E22*1.15</f>
        <v>11.04</v>
      </c>
      <c r="I22" s="7" t="n">
        <f aca="false">E22*1.2</f>
        <v>11.52</v>
      </c>
      <c r="J22" s="25" t="n">
        <f aca="false">E22*1.25</f>
        <v>12</v>
      </c>
      <c r="K22" s="45"/>
    </row>
    <row r="23" customFormat="false" ht="13.5" hidden="false" customHeight="false" outlineLevel="0" collapsed="false">
      <c r="A23" s="10"/>
      <c r="B23" s="11"/>
      <c r="C23" s="27"/>
      <c r="D23" s="27"/>
      <c r="E23" s="42" t="n">
        <f aca="false">600*E22</f>
        <v>5760</v>
      </c>
      <c r="F23" s="42" t="n">
        <f aca="false">600*F22</f>
        <v>0</v>
      </c>
      <c r="G23" s="42" t="n">
        <f aca="false">600*G22</f>
        <v>6336</v>
      </c>
      <c r="H23" s="42" t="n">
        <f aca="false">600*H22</f>
        <v>6624</v>
      </c>
      <c r="I23" s="42" t="n">
        <f aca="false">600*I22</f>
        <v>6912</v>
      </c>
      <c r="J23" s="43" t="n">
        <f aca="false">600*J22</f>
        <v>7200</v>
      </c>
      <c r="K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15" hidden="false" customHeight="true" outlineLevel="0" collapsed="false">
      <c r="A26" s="51" t="s">
        <v>9</v>
      </c>
      <c r="B26" s="16" t="s">
        <v>10</v>
      </c>
      <c r="C26" s="17" t="s">
        <v>41</v>
      </c>
      <c r="D26" s="17" t="s">
        <v>43</v>
      </c>
      <c r="E26" s="17" t="s">
        <v>44</v>
      </c>
      <c r="F26" s="17" t="s">
        <v>45</v>
      </c>
      <c r="G26" s="18" t="s">
        <v>12</v>
      </c>
      <c r="H26" s="18"/>
      <c r="I26" s="18"/>
      <c r="J26" s="18"/>
      <c r="K26" s="18"/>
      <c r="L26" s="18"/>
    </row>
    <row r="27" customFormat="false" ht="12.75" hidden="false" customHeight="true" outlineLevel="0" collapsed="false">
      <c r="A27" s="51"/>
      <c r="B27" s="16"/>
      <c r="C27" s="17"/>
      <c r="D27" s="17"/>
      <c r="E27" s="17"/>
      <c r="F27" s="17"/>
      <c r="G27" s="52" t="s">
        <v>46</v>
      </c>
      <c r="H27" s="18" t="s">
        <v>47</v>
      </c>
      <c r="I27" s="18"/>
      <c r="J27" s="18"/>
      <c r="K27" s="18"/>
      <c r="L27" s="18"/>
      <c r="N27" s="53"/>
      <c r="O27" s="53"/>
      <c r="P27" s="53"/>
      <c r="Q27" s="53"/>
      <c r="R27" s="53"/>
      <c r="S27" s="53"/>
      <c r="T27" s="53"/>
      <c r="U27" s="53"/>
    </row>
    <row r="28" customFormat="false" ht="12.75" hidden="false" customHeight="false" outlineLevel="0" collapsed="false">
      <c r="A28" s="51"/>
      <c r="B28" s="16"/>
      <c r="C28" s="17"/>
      <c r="D28" s="17"/>
      <c r="E28" s="17"/>
      <c r="F28" s="17"/>
      <c r="G28" s="52"/>
      <c r="H28" s="21" t="n">
        <v>1</v>
      </c>
      <c r="I28" s="21" t="n">
        <v>2</v>
      </c>
      <c r="J28" s="21" t="n">
        <v>3</v>
      </c>
      <c r="K28" s="21" t="n">
        <v>4</v>
      </c>
      <c r="L28" s="22" t="n">
        <v>5</v>
      </c>
      <c r="N28" s="53"/>
      <c r="O28" s="53"/>
      <c r="P28" s="53"/>
      <c r="Q28" s="53"/>
      <c r="R28" s="53"/>
      <c r="S28" s="53"/>
      <c r="T28" s="53"/>
      <c r="U28" s="53"/>
    </row>
    <row r="29" customFormat="false" ht="12.75" hidden="false" customHeight="false" outlineLevel="0" collapsed="false">
      <c r="A29" s="15" t="n">
        <v>0</v>
      </c>
      <c r="B29" s="16" t="n">
        <v>1</v>
      </c>
      <c r="C29" s="17" t="n">
        <v>2</v>
      </c>
      <c r="D29" s="17" t="n">
        <v>3</v>
      </c>
      <c r="E29" s="17" t="n">
        <v>4</v>
      </c>
      <c r="F29" s="54" t="n">
        <v>5</v>
      </c>
      <c r="G29" s="16" t="n">
        <v>6</v>
      </c>
      <c r="H29" s="21" t="n">
        <v>7</v>
      </c>
      <c r="I29" s="21" t="n">
        <v>8</v>
      </c>
      <c r="J29" s="21" t="n">
        <v>9</v>
      </c>
      <c r="K29" s="21" t="n">
        <v>10</v>
      </c>
      <c r="L29" s="22" t="n">
        <v>11</v>
      </c>
      <c r="N29" s="53"/>
      <c r="O29" s="53"/>
      <c r="P29" s="53"/>
      <c r="Q29" s="53"/>
      <c r="R29" s="53"/>
      <c r="S29" s="53"/>
      <c r="T29" s="53"/>
      <c r="U29" s="53"/>
    </row>
    <row r="30" customFormat="false" ht="12.75" hidden="false" customHeight="false" outlineLevel="0" collapsed="false">
      <c r="A30" s="5" t="n">
        <v>1</v>
      </c>
      <c r="B30" s="44" t="s">
        <v>48</v>
      </c>
      <c r="C30" s="24" t="n">
        <v>1</v>
      </c>
      <c r="D30" s="24" t="n">
        <v>3</v>
      </c>
      <c r="E30" s="24" t="n">
        <v>27</v>
      </c>
      <c r="F30" s="46" t="s">
        <v>49</v>
      </c>
      <c r="G30" s="7" t="n">
        <v>10</v>
      </c>
      <c r="H30" s="7"/>
      <c r="I30" s="7"/>
      <c r="J30" s="7" t="n">
        <f aca="false">G30*1.15</f>
        <v>11.5</v>
      </c>
      <c r="K30" s="7" t="n">
        <f aca="false">G30*1.2</f>
        <v>12</v>
      </c>
      <c r="L30" s="25" t="n">
        <f aca="false">G30*1.25</f>
        <v>12.5</v>
      </c>
      <c r="N30" s="53"/>
      <c r="O30" s="53"/>
      <c r="P30" s="53"/>
      <c r="Q30" s="53"/>
      <c r="R30" s="53"/>
      <c r="S30" s="53"/>
      <c r="T30" s="53"/>
      <c r="U30" s="53"/>
    </row>
    <row r="31" customFormat="false" ht="12.75" hidden="false" customHeight="false" outlineLevel="0" collapsed="false">
      <c r="A31" s="5"/>
      <c r="B31" s="23"/>
      <c r="C31" s="24"/>
      <c r="D31" s="24"/>
      <c r="E31" s="24"/>
      <c r="F31" s="24"/>
      <c r="G31" s="40" t="n">
        <f aca="false">G30*600</f>
        <v>6000</v>
      </c>
      <c r="H31" s="40" t="n">
        <f aca="false">H30*600</f>
        <v>0</v>
      </c>
      <c r="I31" s="40" t="n">
        <f aca="false">I30*600</f>
        <v>0</v>
      </c>
      <c r="J31" s="40" t="n">
        <f aca="false">J30*600</f>
        <v>6900</v>
      </c>
      <c r="K31" s="40" t="n">
        <f aca="false">K30*600</f>
        <v>7200</v>
      </c>
      <c r="L31" s="41" t="n">
        <f aca="false">L30*600</f>
        <v>7500</v>
      </c>
      <c r="N31" s="53"/>
      <c r="O31" s="53"/>
      <c r="P31" s="53"/>
      <c r="Q31" s="53"/>
      <c r="R31" s="53"/>
      <c r="S31" s="53"/>
      <c r="T31" s="53"/>
      <c r="U31" s="53"/>
    </row>
    <row r="32" customFormat="false" ht="12.75" hidden="false" customHeight="false" outlineLevel="0" collapsed="false">
      <c r="A32" s="5"/>
      <c r="B32" s="23"/>
      <c r="C32" s="24" t="n">
        <v>2</v>
      </c>
      <c r="D32" s="24" t="n">
        <v>3</v>
      </c>
      <c r="E32" s="24" t="n">
        <v>24</v>
      </c>
      <c r="F32" s="24" t="s">
        <v>49</v>
      </c>
      <c r="G32" s="7" t="n">
        <v>9.75</v>
      </c>
      <c r="H32" s="7"/>
      <c r="I32" s="7"/>
      <c r="J32" s="7" t="n">
        <f aca="false">G32*1.15</f>
        <v>11.2125</v>
      </c>
      <c r="K32" s="7" t="n">
        <f aca="false">G32*1.2</f>
        <v>11.7</v>
      </c>
      <c r="L32" s="25" t="n">
        <f aca="false">G32*1.25</f>
        <v>12.1875</v>
      </c>
      <c r="N32" s="53"/>
      <c r="O32" s="53"/>
      <c r="P32" s="53"/>
      <c r="Q32" s="53"/>
      <c r="R32" s="53"/>
      <c r="S32" s="53"/>
      <c r="T32" s="53"/>
      <c r="U32" s="53"/>
    </row>
    <row r="33" customFormat="false" ht="12.75" hidden="false" customHeight="false" outlineLevel="0" collapsed="false">
      <c r="A33" s="5"/>
      <c r="B33" s="23"/>
      <c r="C33" s="24"/>
      <c r="D33" s="24"/>
      <c r="E33" s="24"/>
      <c r="F33" s="24"/>
      <c r="G33" s="40" t="n">
        <f aca="false">G32*600</f>
        <v>5850</v>
      </c>
      <c r="H33" s="40" t="n">
        <f aca="false">H32*600</f>
        <v>0</v>
      </c>
      <c r="I33" s="40" t="n">
        <f aca="false">I32*600</f>
        <v>0</v>
      </c>
      <c r="J33" s="40" t="n">
        <f aca="false">J32*600</f>
        <v>6727.5</v>
      </c>
      <c r="K33" s="40" t="n">
        <f aca="false">K32*600</f>
        <v>7020</v>
      </c>
      <c r="L33" s="41" t="n">
        <f aca="false">L32*600</f>
        <v>7312.5</v>
      </c>
    </row>
    <row r="34" customFormat="false" ht="12.75" hidden="false" customHeight="false" outlineLevel="0" collapsed="false">
      <c r="A34" s="5"/>
      <c r="B34" s="23"/>
      <c r="C34" s="24" t="n">
        <v>3</v>
      </c>
      <c r="D34" s="24" t="n">
        <v>3</v>
      </c>
      <c r="E34" s="24" t="n">
        <v>21</v>
      </c>
      <c r="F34" s="46" t="s">
        <v>50</v>
      </c>
      <c r="G34" s="7" t="n">
        <v>9.5</v>
      </c>
      <c r="H34" s="7"/>
      <c r="I34" s="7"/>
      <c r="J34" s="7" t="n">
        <f aca="false">G34*1.15</f>
        <v>10.925</v>
      </c>
      <c r="K34" s="7" t="n">
        <f aca="false">G34*1.2</f>
        <v>11.4</v>
      </c>
      <c r="L34" s="25" t="n">
        <f aca="false">G34*1.25</f>
        <v>11.875</v>
      </c>
    </row>
    <row r="35" customFormat="false" ht="12.75" hidden="false" customHeight="false" outlineLevel="0" collapsed="false">
      <c r="A35" s="5"/>
      <c r="B35" s="23"/>
      <c r="C35" s="24"/>
      <c r="D35" s="24"/>
      <c r="E35" s="24"/>
      <c r="F35" s="24"/>
      <c r="G35" s="40" t="n">
        <f aca="false">G34*600</f>
        <v>5700</v>
      </c>
      <c r="H35" s="40" t="n">
        <f aca="false">H34*600</f>
        <v>0</v>
      </c>
      <c r="I35" s="40" t="n">
        <f aca="false">I34*600</f>
        <v>0</v>
      </c>
      <c r="J35" s="40" t="n">
        <f aca="false">J34*600</f>
        <v>6555</v>
      </c>
      <c r="K35" s="40" t="n">
        <f aca="false">K34*600</f>
        <v>6840</v>
      </c>
      <c r="L35" s="41" t="n">
        <f aca="false">L34*600</f>
        <v>7125</v>
      </c>
    </row>
    <row r="36" customFormat="false" ht="12.75" hidden="false" customHeight="false" outlineLevel="0" collapsed="false">
      <c r="A36" s="5" t="n">
        <v>2</v>
      </c>
      <c r="B36" s="44" t="s">
        <v>51</v>
      </c>
      <c r="C36" s="24" t="n">
        <v>1</v>
      </c>
      <c r="D36" s="24" t="n">
        <v>3</v>
      </c>
      <c r="E36" s="24" t="n">
        <v>18</v>
      </c>
      <c r="F36" s="46" t="s">
        <v>49</v>
      </c>
      <c r="G36" s="7" t="n">
        <v>9.25</v>
      </c>
      <c r="H36" s="7"/>
      <c r="I36" s="7" t="n">
        <f aca="false">G36*1.1</f>
        <v>10.175</v>
      </c>
      <c r="J36" s="7" t="n">
        <f aca="false">G36*1.15</f>
        <v>10.6375</v>
      </c>
      <c r="K36" s="7" t="n">
        <f aca="false">G36*1.2</f>
        <v>11.1</v>
      </c>
      <c r="L36" s="25" t="n">
        <f aca="false">G36*1.25</f>
        <v>11.5625</v>
      </c>
    </row>
    <row r="37" customFormat="false" ht="12.75" hidden="false" customHeight="false" outlineLevel="0" collapsed="false">
      <c r="A37" s="5"/>
      <c r="B37" s="23"/>
      <c r="C37" s="24"/>
      <c r="D37" s="24"/>
      <c r="E37" s="24"/>
      <c r="F37" s="24"/>
      <c r="G37" s="40" t="n">
        <f aca="false">G36*600</f>
        <v>5550</v>
      </c>
      <c r="H37" s="40" t="n">
        <f aca="false">H36*600</f>
        <v>0</v>
      </c>
      <c r="I37" s="40" t="n">
        <f aca="false">I36*600</f>
        <v>6105</v>
      </c>
      <c r="J37" s="40" t="n">
        <f aca="false">J36*600</f>
        <v>6382.5</v>
      </c>
      <c r="K37" s="40" t="n">
        <f aca="false">K36*600</f>
        <v>6660</v>
      </c>
      <c r="L37" s="41" t="n">
        <f aca="false">L36*600</f>
        <v>6937.5</v>
      </c>
    </row>
    <row r="38" customFormat="false" ht="12.75" hidden="false" customHeight="false" outlineLevel="0" collapsed="false">
      <c r="A38" s="5"/>
      <c r="B38" s="23"/>
      <c r="C38" s="24" t="n">
        <v>2</v>
      </c>
      <c r="D38" s="24" t="n">
        <v>3</v>
      </c>
      <c r="E38" s="24" t="n">
        <v>15</v>
      </c>
      <c r="F38" s="46" t="s">
        <v>52</v>
      </c>
      <c r="G38" s="7" t="n">
        <v>9</v>
      </c>
      <c r="H38" s="7"/>
      <c r="I38" s="7" t="n">
        <f aca="false">G38*1.1</f>
        <v>9.9</v>
      </c>
      <c r="J38" s="7" t="n">
        <f aca="false">G38*1.15</f>
        <v>10.35</v>
      </c>
      <c r="K38" s="7" t="n">
        <f aca="false">G38*1.2</f>
        <v>10.8</v>
      </c>
      <c r="L38" s="25" t="n">
        <f aca="false">G38*1.25</f>
        <v>11.25</v>
      </c>
    </row>
    <row r="39" customFormat="false" ht="12.75" hidden="false" customHeight="false" outlineLevel="0" collapsed="false">
      <c r="A39" s="5"/>
      <c r="B39" s="23"/>
      <c r="C39" s="24"/>
      <c r="D39" s="24"/>
      <c r="E39" s="24"/>
      <c r="F39" s="24"/>
      <c r="G39" s="40" t="n">
        <f aca="false">G38*600</f>
        <v>5400</v>
      </c>
      <c r="H39" s="40" t="n">
        <f aca="false">H38*600</f>
        <v>0</v>
      </c>
      <c r="I39" s="40" t="n">
        <f aca="false">I38*600</f>
        <v>5940</v>
      </c>
      <c r="J39" s="40" t="n">
        <f aca="false">J38*600</f>
        <v>6210</v>
      </c>
      <c r="K39" s="40" t="n">
        <f aca="false">K38*600</f>
        <v>6480</v>
      </c>
      <c r="L39" s="41" t="n">
        <f aca="false">L38*600</f>
        <v>6750</v>
      </c>
    </row>
    <row r="40" customFormat="false" ht="12.75" hidden="false" customHeight="false" outlineLevel="0" collapsed="false">
      <c r="A40" s="5" t="n">
        <v>3</v>
      </c>
      <c r="B40" s="44" t="s">
        <v>53</v>
      </c>
      <c r="C40" s="24" t="n">
        <v>1</v>
      </c>
      <c r="D40" s="24" t="n">
        <v>3</v>
      </c>
      <c r="E40" s="24" t="n">
        <v>12</v>
      </c>
      <c r="F40" s="46" t="s">
        <v>49</v>
      </c>
      <c r="G40" s="7" t="n">
        <v>8.5</v>
      </c>
      <c r="H40" s="7"/>
      <c r="I40" s="7" t="n">
        <f aca="false">G40*1.1</f>
        <v>9.35</v>
      </c>
      <c r="J40" s="7" t="n">
        <f aca="false">G40*1.15</f>
        <v>9.775</v>
      </c>
      <c r="K40" s="7" t="n">
        <f aca="false">G40*1.2</f>
        <v>10.2</v>
      </c>
      <c r="L40" s="25" t="n">
        <f aca="false">G40*1.25</f>
        <v>10.625</v>
      </c>
    </row>
    <row r="41" customFormat="false" ht="12.75" hidden="false" customHeight="false" outlineLevel="0" collapsed="false">
      <c r="A41" s="5"/>
      <c r="B41" s="23"/>
      <c r="C41" s="24"/>
      <c r="D41" s="24"/>
      <c r="E41" s="24"/>
      <c r="F41" s="24"/>
      <c r="G41" s="40" t="n">
        <f aca="false">G40*600</f>
        <v>5100</v>
      </c>
      <c r="H41" s="40" t="n">
        <f aca="false">H40*600</f>
        <v>0</v>
      </c>
      <c r="I41" s="40" t="n">
        <f aca="false">I40*600</f>
        <v>5610</v>
      </c>
      <c r="J41" s="40" t="n">
        <f aca="false">J40*600</f>
        <v>5865</v>
      </c>
      <c r="K41" s="40" t="n">
        <f aca="false">K40*600</f>
        <v>6120</v>
      </c>
      <c r="L41" s="41" t="n">
        <f aca="false">L40*600</f>
        <v>6375</v>
      </c>
    </row>
    <row r="42" customFormat="false" ht="12.75" hidden="false" customHeight="false" outlineLevel="0" collapsed="false">
      <c r="A42" s="5"/>
      <c r="B42" s="23"/>
      <c r="C42" s="24" t="n">
        <v>2</v>
      </c>
      <c r="D42" s="24" t="n">
        <v>3</v>
      </c>
      <c r="E42" s="24" t="n">
        <v>9</v>
      </c>
      <c r="F42" s="46" t="s">
        <v>54</v>
      </c>
      <c r="G42" s="7" t="n">
        <v>8</v>
      </c>
      <c r="H42" s="7"/>
      <c r="I42" s="7" t="n">
        <f aca="false">G42*1.1</f>
        <v>8.8</v>
      </c>
      <c r="J42" s="7" t="n">
        <f aca="false">G42*1.15</f>
        <v>9.2</v>
      </c>
      <c r="K42" s="7" t="n">
        <f aca="false">G42*1.2</f>
        <v>9.6</v>
      </c>
      <c r="L42" s="25" t="n">
        <f aca="false">G42*1.25</f>
        <v>10</v>
      </c>
    </row>
    <row r="43" customFormat="false" ht="12.75" hidden="false" customHeight="false" outlineLevel="0" collapsed="false">
      <c r="A43" s="5"/>
      <c r="B43" s="23"/>
      <c r="C43" s="24"/>
      <c r="D43" s="24"/>
      <c r="E43" s="24"/>
      <c r="F43" s="24"/>
      <c r="G43" s="40" t="n">
        <f aca="false">G42*600</f>
        <v>4800</v>
      </c>
      <c r="H43" s="40" t="n">
        <f aca="false">H42*600</f>
        <v>0</v>
      </c>
      <c r="I43" s="40" t="n">
        <f aca="false">I42*600</f>
        <v>5280</v>
      </c>
      <c r="J43" s="40" t="n">
        <f aca="false">J42*600</f>
        <v>5520</v>
      </c>
      <c r="K43" s="40" t="n">
        <f aca="false">K42*600</f>
        <v>5760</v>
      </c>
      <c r="L43" s="41" t="n">
        <f aca="false">L42*600</f>
        <v>6000</v>
      </c>
    </row>
    <row r="44" customFormat="false" ht="12.75" hidden="false" customHeight="false" outlineLevel="0" collapsed="false">
      <c r="A44" s="5" t="n">
        <v>4</v>
      </c>
      <c r="B44" s="23" t="s">
        <v>33</v>
      </c>
      <c r="C44" s="24" t="n">
        <v>1</v>
      </c>
      <c r="D44" s="24" t="n">
        <v>3</v>
      </c>
      <c r="E44" s="24" t="n">
        <v>6</v>
      </c>
      <c r="F44" s="46" t="s">
        <v>49</v>
      </c>
      <c r="G44" s="7" t="n">
        <v>6</v>
      </c>
      <c r="H44" s="7"/>
      <c r="I44" s="7" t="n">
        <f aca="false">G44*1.1</f>
        <v>6.6</v>
      </c>
      <c r="J44" s="7" t="n">
        <f aca="false">G44*1.15</f>
        <v>6.9</v>
      </c>
      <c r="K44" s="7" t="n">
        <f aca="false">G44*1.2</f>
        <v>7.2</v>
      </c>
      <c r="L44" s="25" t="n">
        <f aca="false">G44*1.25</f>
        <v>7.5</v>
      </c>
    </row>
    <row r="45" customFormat="false" ht="12.75" hidden="false" customHeight="false" outlineLevel="0" collapsed="false">
      <c r="A45" s="5"/>
      <c r="B45" s="23"/>
      <c r="C45" s="24"/>
      <c r="D45" s="24"/>
      <c r="E45" s="24"/>
      <c r="F45" s="24"/>
      <c r="G45" s="40" t="n">
        <f aca="false">G44*600</f>
        <v>3600</v>
      </c>
      <c r="H45" s="40" t="n">
        <f aca="false">H44*600</f>
        <v>0</v>
      </c>
      <c r="I45" s="40" t="n">
        <f aca="false">I44*600</f>
        <v>3960</v>
      </c>
      <c r="J45" s="40" t="n">
        <f aca="false">J44*600</f>
        <v>4140</v>
      </c>
      <c r="K45" s="40" t="n">
        <f aca="false">K44*600</f>
        <v>4320</v>
      </c>
      <c r="L45" s="41" t="n">
        <f aca="false">L44*600</f>
        <v>4500</v>
      </c>
    </row>
    <row r="46" customFormat="false" ht="12.75" hidden="false" customHeight="false" outlineLevel="0" collapsed="false">
      <c r="A46" s="5"/>
      <c r="B46" s="23"/>
      <c r="C46" s="24" t="n">
        <v>2</v>
      </c>
      <c r="D46" s="24" t="n">
        <v>3</v>
      </c>
      <c r="E46" s="46" t="s">
        <v>49</v>
      </c>
      <c r="F46" s="46" t="s">
        <v>49</v>
      </c>
      <c r="G46" s="7" t="n">
        <v>4</v>
      </c>
      <c r="H46" s="7" t="n">
        <f aca="false">G46*1.05</f>
        <v>4.2</v>
      </c>
      <c r="I46" s="7" t="n">
        <f aca="false">G46*1.1</f>
        <v>4.4</v>
      </c>
      <c r="J46" s="7" t="n">
        <f aca="false">G46*1.15</f>
        <v>4.6</v>
      </c>
      <c r="K46" s="7" t="n">
        <f aca="false">G46*1.2</f>
        <v>4.8</v>
      </c>
      <c r="L46" s="25" t="n">
        <f aca="false">G46*1.25</f>
        <v>5</v>
      </c>
    </row>
    <row r="47" customFormat="false" ht="13.5" hidden="false" customHeight="false" outlineLevel="0" collapsed="false">
      <c r="A47" s="10"/>
      <c r="B47" s="11"/>
      <c r="C47" s="27"/>
      <c r="D47" s="27"/>
      <c r="E47" s="27"/>
      <c r="F47" s="27"/>
      <c r="G47" s="42" t="n">
        <f aca="false">G46*600</f>
        <v>2400</v>
      </c>
      <c r="H47" s="42" t="n">
        <f aca="false">H46*600</f>
        <v>2520</v>
      </c>
      <c r="I47" s="42" t="n">
        <f aca="false">I46*600</f>
        <v>2640</v>
      </c>
      <c r="J47" s="42" t="n">
        <f aca="false">J46*600</f>
        <v>2760</v>
      </c>
      <c r="K47" s="42" t="n">
        <f aca="false">K46*600</f>
        <v>2880</v>
      </c>
      <c r="L47" s="43" t="n">
        <f aca="false">L46*600</f>
        <v>3000</v>
      </c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</sheetData>
  <mergeCells count="20">
    <mergeCell ref="A1:L1"/>
    <mergeCell ref="A4:D4"/>
    <mergeCell ref="A12:J12"/>
    <mergeCell ref="A13:A15"/>
    <mergeCell ref="B13:B15"/>
    <mergeCell ref="C13:C15"/>
    <mergeCell ref="D13:D15"/>
    <mergeCell ref="E13:J13"/>
    <mergeCell ref="E14:E15"/>
    <mergeCell ref="F14:J14"/>
    <mergeCell ref="A25:L25"/>
    <mergeCell ref="A26:A28"/>
    <mergeCell ref="B26:B28"/>
    <mergeCell ref="C26:C28"/>
    <mergeCell ref="D26:D28"/>
    <mergeCell ref="E26:E28"/>
    <mergeCell ref="F26:F28"/>
    <mergeCell ref="G26:L26"/>
    <mergeCell ref="G27:G28"/>
    <mergeCell ref="H27:L2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6" min="4" style="0" width="10.56"/>
    <col collapsed="false" customWidth="true" hidden="false" outlineLevel="0" max="7" min="7" style="0" width="11.85"/>
    <col collapsed="false" customWidth="true" hidden="false" outlineLevel="0" max="8" min="8" style="0" width="8.7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47" t="s">
        <v>5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.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45"/>
      <c r="F4" s="45"/>
      <c r="G4" s="45"/>
      <c r="H4" s="45"/>
      <c r="I4" s="45"/>
      <c r="J4" s="45"/>
      <c r="K4" s="45"/>
    </row>
    <row r="5" customFormat="false" ht="25.5" hidden="false" customHeight="false" outlineLevel="0" collapsed="false">
      <c r="A5" s="2"/>
      <c r="B5" s="3" t="s">
        <v>1</v>
      </c>
      <c r="C5" s="49" t="s">
        <v>2</v>
      </c>
      <c r="D5" s="4" t="s">
        <v>3</v>
      </c>
      <c r="E5" s="45"/>
      <c r="F5" s="45"/>
      <c r="G5" s="45"/>
      <c r="H5" s="45"/>
      <c r="I5" s="45"/>
      <c r="J5" s="45"/>
      <c r="K5" s="45"/>
    </row>
    <row r="6" customFormat="false" ht="25.5" hidden="false" customHeight="false" outlineLevel="0" collapsed="false">
      <c r="A6" s="5" t="n">
        <v>1</v>
      </c>
      <c r="B6" s="6" t="s">
        <v>4</v>
      </c>
      <c r="C6" s="7" t="n">
        <v>15</v>
      </c>
      <c r="D6" s="36" t="n">
        <f aca="false">C6*600</f>
        <v>9000</v>
      </c>
      <c r="E6" s="45"/>
      <c r="F6" s="45"/>
      <c r="G6" s="45"/>
      <c r="H6" s="45"/>
      <c r="I6" s="45"/>
      <c r="J6" s="45"/>
      <c r="K6" s="45"/>
    </row>
    <row r="7" customFormat="false" ht="27" hidden="false" customHeight="true" outlineLevel="0" collapsed="false">
      <c r="A7" s="5" t="n">
        <v>2</v>
      </c>
      <c r="B7" s="9" t="s">
        <v>5</v>
      </c>
      <c r="C7" s="7" t="n">
        <v>14.2</v>
      </c>
      <c r="D7" s="36" t="n">
        <f aca="false">C7*600</f>
        <v>8520</v>
      </c>
      <c r="E7" s="45"/>
      <c r="F7" s="45"/>
      <c r="G7" s="45"/>
      <c r="H7" s="45"/>
      <c r="I7" s="45"/>
      <c r="J7" s="45"/>
      <c r="K7" s="45"/>
    </row>
    <row r="8" customFormat="false" ht="25.5" hidden="false" customHeight="false" outlineLevel="0" collapsed="false">
      <c r="A8" s="5" t="n">
        <v>3</v>
      </c>
      <c r="B8" s="9" t="s">
        <v>6</v>
      </c>
      <c r="C8" s="7" t="n">
        <v>13.7</v>
      </c>
      <c r="D8" s="36" t="n">
        <f aca="false">C8*600</f>
        <v>8220</v>
      </c>
      <c r="E8" s="45"/>
      <c r="F8" s="45"/>
      <c r="G8" s="45"/>
      <c r="H8" s="45"/>
      <c r="I8" s="45"/>
      <c r="J8" s="45"/>
      <c r="K8" s="45"/>
    </row>
    <row r="9" customFormat="false" ht="13.5" hidden="false" customHeight="false" outlineLevel="0" collapsed="false">
      <c r="A9" s="10" t="n">
        <v>4</v>
      </c>
      <c r="B9" s="11" t="s">
        <v>7</v>
      </c>
      <c r="C9" s="12" t="n">
        <v>13.2</v>
      </c>
      <c r="D9" s="37" t="n">
        <f aca="false">C9*600</f>
        <v>7920</v>
      </c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5"/>
      <c r="G10" s="45"/>
      <c r="H10" s="45"/>
      <c r="I10" s="45"/>
      <c r="J10" s="45"/>
      <c r="K10" s="45"/>
    </row>
    <row r="11" customFormat="false" ht="13.5" hidden="false" customHeight="false" outlineLevel="0" collapsed="false">
      <c r="A11" s="48"/>
      <c r="B11" s="48"/>
      <c r="C11" s="48"/>
      <c r="D11" s="48"/>
      <c r="E11" s="48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45"/>
    </row>
    <row r="13" customFormat="false" ht="13.15" hidden="false" customHeight="true" outlineLevel="0" collapsed="false">
      <c r="A13" s="51" t="s">
        <v>9</v>
      </c>
      <c r="B13" s="16" t="s">
        <v>10</v>
      </c>
      <c r="C13" s="17" t="s">
        <v>11</v>
      </c>
      <c r="D13" s="17" t="s">
        <v>40</v>
      </c>
      <c r="E13" s="18" t="s">
        <v>12</v>
      </c>
      <c r="F13" s="18"/>
      <c r="G13" s="18"/>
      <c r="H13" s="18"/>
      <c r="I13" s="18"/>
      <c r="J13" s="18"/>
      <c r="K13" s="45"/>
    </row>
    <row r="14" customFormat="false" ht="12.75" hidden="false" customHeight="false" outlineLevel="0" collapsed="false">
      <c r="A14" s="51"/>
      <c r="B14" s="16"/>
      <c r="C14" s="17"/>
      <c r="D14" s="17"/>
      <c r="E14" s="16" t="s">
        <v>37</v>
      </c>
      <c r="F14" s="38" t="s">
        <v>20</v>
      </c>
      <c r="G14" s="38"/>
      <c r="H14" s="38"/>
      <c r="I14" s="38"/>
      <c r="J14" s="38"/>
      <c r="K14" s="45"/>
    </row>
    <row r="15" customFormat="false" ht="12.75" hidden="false" customHeight="false" outlineLevel="0" collapsed="false">
      <c r="A15" s="51"/>
      <c r="B15" s="16"/>
      <c r="C15" s="17"/>
      <c r="D15" s="17"/>
      <c r="E15" s="16"/>
      <c r="F15" s="21" t="n">
        <v>1</v>
      </c>
      <c r="G15" s="21" t="n">
        <v>2</v>
      </c>
      <c r="H15" s="21" t="n">
        <v>3</v>
      </c>
      <c r="I15" s="21" t="n">
        <v>4</v>
      </c>
      <c r="J15" s="22" t="n">
        <v>5</v>
      </c>
      <c r="K15" s="45"/>
    </row>
    <row r="16" customFormat="false" ht="12.75" hidden="false" customHeight="false" outlineLevel="0" collapsed="false">
      <c r="A16" s="5" t="n">
        <v>1</v>
      </c>
      <c r="B16" s="23" t="s">
        <v>15</v>
      </c>
      <c r="C16" s="24" t="n">
        <v>1</v>
      </c>
      <c r="D16" s="46" t="s">
        <v>39</v>
      </c>
      <c r="E16" s="50" t="n">
        <v>10.5</v>
      </c>
      <c r="F16" s="50"/>
      <c r="G16" s="50"/>
      <c r="H16" s="50" t="n">
        <f aca="false">E16*1.15</f>
        <v>12.075</v>
      </c>
      <c r="I16" s="50" t="n">
        <f aca="false">E16*1.2</f>
        <v>12.6</v>
      </c>
      <c r="J16" s="50" t="n">
        <f aca="false">E16*1.25</f>
        <v>13.125</v>
      </c>
      <c r="K16" s="45"/>
    </row>
    <row r="17" customFormat="false" ht="12.75" hidden="false" customHeight="false" outlineLevel="0" collapsed="false">
      <c r="A17" s="5"/>
      <c r="B17" s="23"/>
      <c r="C17" s="24"/>
      <c r="D17" s="24"/>
      <c r="E17" s="39" t="n">
        <f aca="false">E16*600</f>
        <v>6300</v>
      </c>
      <c r="F17" s="39" t="n">
        <f aca="false">F16*600</f>
        <v>0</v>
      </c>
      <c r="G17" s="39" t="n">
        <f aca="false">G16*600</f>
        <v>0</v>
      </c>
      <c r="H17" s="39" t="n">
        <f aca="false">H16*600</f>
        <v>7245</v>
      </c>
      <c r="I17" s="39" t="n">
        <f aca="false">I16*600</f>
        <v>7560</v>
      </c>
      <c r="J17" s="36" t="n">
        <f aca="false">J16*600</f>
        <v>7875</v>
      </c>
      <c r="K17" s="45"/>
    </row>
    <row r="18" customFormat="false" ht="12.75" hidden="false" customHeight="false" outlineLevel="0" collapsed="false">
      <c r="A18" s="5" t="n">
        <v>2</v>
      </c>
      <c r="B18" s="23" t="s">
        <v>16</v>
      </c>
      <c r="C18" s="24" t="n">
        <v>1</v>
      </c>
      <c r="D18" s="46" t="s">
        <v>39</v>
      </c>
      <c r="E18" s="50" t="n">
        <v>10.2</v>
      </c>
      <c r="F18" s="50"/>
      <c r="G18" s="50" t="n">
        <f aca="false">E18*1.1</f>
        <v>11.22</v>
      </c>
      <c r="H18" s="50" t="n">
        <f aca="false">E18*1.15</f>
        <v>11.73</v>
      </c>
      <c r="I18" s="50" t="n">
        <f aca="false">E18*1.2</f>
        <v>12.24</v>
      </c>
      <c r="J18" s="55" t="n">
        <f aca="false">E18*1.25</f>
        <v>12.75</v>
      </c>
      <c r="K18" s="45"/>
    </row>
    <row r="19" customFormat="false" ht="12.75" hidden="false" customHeight="false" outlineLevel="0" collapsed="false">
      <c r="A19" s="5"/>
      <c r="B19" s="23"/>
      <c r="C19" s="24"/>
      <c r="D19" s="24"/>
      <c r="E19" s="40" t="n">
        <f aca="false">600*E18</f>
        <v>6120</v>
      </c>
      <c r="F19" s="40" t="n">
        <f aca="false">600*F18</f>
        <v>0</v>
      </c>
      <c r="G19" s="40" t="n">
        <f aca="false">600*G18</f>
        <v>6732</v>
      </c>
      <c r="H19" s="40" t="n">
        <f aca="false">600*H18</f>
        <v>7038</v>
      </c>
      <c r="I19" s="40" t="n">
        <f aca="false">600*I18</f>
        <v>7344</v>
      </c>
      <c r="J19" s="41" t="n">
        <f aca="false">600*J18</f>
        <v>7650</v>
      </c>
      <c r="K19" s="45"/>
    </row>
    <row r="20" customFormat="false" ht="12.75" hidden="false" customHeight="false" outlineLevel="0" collapsed="false">
      <c r="A20" s="5" t="n">
        <v>3</v>
      </c>
      <c r="B20" s="23" t="s">
        <v>17</v>
      </c>
      <c r="C20" s="24" t="n">
        <v>1</v>
      </c>
      <c r="D20" s="46" t="s">
        <v>39</v>
      </c>
      <c r="E20" s="50" t="n">
        <v>9.9</v>
      </c>
      <c r="F20" s="50"/>
      <c r="G20" s="50" t="n">
        <f aca="false">E20*1.1</f>
        <v>10.89</v>
      </c>
      <c r="H20" s="50" t="n">
        <f aca="false">E20*1.15</f>
        <v>11.385</v>
      </c>
      <c r="I20" s="50" t="n">
        <f aca="false">E20*1.2</f>
        <v>11.88</v>
      </c>
      <c r="J20" s="55" t="n">
        <f aca="false">E20*1.25</f>
        <v>12.375</v>
      </c>
      <c r="K20" s="45"/>
    </row>
    <row r="21" customFormat="false" ht="12.75" hidden="false" customHeight="false" outlineLevel="0" collapsed="false">
      <c r="A21" s="5"/>
      <c r="B21" s="23"/>
      <c r="C21" s="24"/>
      <c r="D21" s="24"/>
      <c r="E21" s="40" t="n">
        <f aca="false">E20*600</f>
        <v>5940</v>
      </c>
      <c r="F21" s="40" t="n">
        <f aca="false">F20*600</f>
        <v>0</v>
      </c>
      <c r="G21" s="40" t="n">
        <f aca="false">G20*600</f>
        <v>6534</v>
      </c>
      <c r="H21" s="40" t="n">
        <f aca="false">H20*600</f>
        <v>6831</v>
      </c>
      <c r="I21" s="40" t="n">
        <f aca="false">I20*600</f>
        <v>7128</v>
      </c>
      <c r="J21" s="41" t="n">
        <f aca="false">J20*600</f>
        <v>7425</v>
      </c>
      <c r="K21" s="45"/>
    </row>
    <row r="22" customFormat="false" ht="12.75" hidden="false" customHeight="false" outlineLevel="0" collapsed="false">
      <c r="A22" s="5" t="n">
        <v>4</v>
      </c>
      <c r="B22" s="23" t="s">
        <v>18</v>
      </c>
      <c r="C22" s="24" t="n">
        <v>1</v>
      </c>
      <c r="D22" s="46" t="s">
        <v>39</v>
      </c>
      <c r="E22" s="50" t="n">
        <v>9.6</v>
      </c>
      <c r="F22" s="50"/>
      <c r="G22" s="50" t="n">
        <f aca="false">E22*1.1</f>
        <v>10.56</v>
      </c>
      <c r="H22" s="50" t="n">
        <f aca="false">E22*1.15</f>
        <v>11.04</v>
      </c>
      <c r="I22" s="50" t="n">
        <f aca="false">E22*1.2</f>
        <v>11.52</v>
      </c>
      <c r="J22" s="55" t="n">
        <f aca="false">E22*1.25</f>
        <v>12</v>
      </c>
      <c r="K22" s="45"/>
    </row>
    <row r="23" customFormat="false" ht="13.5" hidden="false" customHeight="false" outlineLevel="0" collapsed="false">
      <c r="A23" s="10"/>
      <c r="B23" s="11"/>
      <c r="C23" s="27"/>
      <c r="D23" s="27"/>
      <c r="E23" s="42" t="n">
        <f aca="false">600*E22</f>
        <v>5760</v>
      </c>
      <c r="F23" s="42" t="n">
        <f aca="false">600*F22</f>
        <v>0</v>
      </c>
      <c r="G23" s="42" t="n">
        <f aca="false">600*G22</f>
        <v>6336</v>
      </c>
      <c r="H23" s="42" t="n">
        <f aca="false">600*H22</f>
        <v>6624</v>
      </c>
      <c r="I23" s="42" t="n">
        <f aca="false">600*I22</f>
        <v>6912</v>
      </c>
      <c r="J23" s="43" t="n">
        <f aca="false">600*J22</f>
        <v>7200</v>
      </c>
      <c r="K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15" hidden="false" customHeight="true" outlineLevel="0" collapsed="false">
      <c r="A26" s="51" t="s">
        <v>9</v>
      </c>
      <c r="B26" s="16" t="s">
        <v>10</v>
      </c>
      <c r="C26" s="17" t="s">
        <v>41</v>
      </c>
      <c r="D26" s="17" t="s">
        <v>43</v>
      </c>
      <c r="E26" s="17" t="s">
        <v>44</v>
      </c>
      <c r="F26" s="17" t="s">
        <v>45</v>
      </c>
      <c r="G26" s="18" t="s">
        <v>12</v>
      </c>
      <c r="H26" s="18"/>
      <c r="I26" s="18"/>
      <c r="J26" s="18"/>
      <c r="K26" s="18"/>
      <c r="L26" s="18"/>
    </row>
    <row r="27" customFormat="false" ht="12.75" hidden="false" customHeight="true" outlineLevel="0" collapsed="false">
      <c r="A27" s="51"/>
      <c r="B27" s="16"/>
      <c r="C27" s="17"/>
      <c r="D27" s="17"/>
      <c r="E27" s="17"/>
      <c r="F27" s="17"/>
      <c r="G27" s="52" t="s">
        <v>46</v>
      </c>
      <c r="H27" s="18" t="s">
        <v>47</v>
      </c>
      <c r="I27" s="18"/>
      <c r="J27" s="18"/>
      <c r="K27" s="18"/>
      <c r="L27" s="18"/>
      <c r="N27" s="53"/>
      <c r="O27" s="53"/>
      <c r="P27" s="53"/>
      <c r="Q27" s="53"/>
      <c r="R27" s="53"/>
      <c r="S27" s="53"/>
      <c r="T27" s="53"/>
      <c r="U27" s="53"/>
    </row>
    <row r="28" customFormat="false" ht="12.75" hidden="false" customHeight="false" outlineLevel="0" collapsed="false">
      <c r="A28" s="51"/>
      <c r="B28" s="16"/>
      <c r="C28" s="17"/>
      <c r="D28" s="17"/>
      <c r="E28" s="17"/>
      <c r="F28" s="17"/>
      <c r="G28" s="52"/>
      <c r="H28" s="21" t="n">
        <v>1</v>
      </c>
      <c r="I28" s="21" t="n">
        <v>2</v>
      </c>
      <c r="J28" s="21" t="n">
        <v>3</v>
      </c>
      <c r="K28" s="21" t="n">
        <v>4</v>
      </c>
      <c r="L28" s="22" t="n">
        <v>5</v>
      </c>
      <c r="N28" s="53"/>
      <c r="O28" s="53"/>
      <c r="P28" s="53"/>
      <c r="Q28" s="53"/>
      <c r="R28" s="53"/>
      <c r="S28" s="53"/>
      <c r="T28" s="53"/>
      <c r="U28" s="53"/>
    </row>
    <row r="29" customFormat="false" ht="12.75" hidden="false" customHeight="false" outlineLevel="0" collapsed="false">
      <c r="A29" s="15" t="n">
        <v>0</v>
      </c>
      <c r="B29" s="16" t="n">
        <v>1</v>
      </c>
      <c r="C29" s="17" t="n">
        <v>2</v>
      </c>
      <c r="D29" s="17" t="n">
        <v>3</v>
      </c>
      <c r="E29" s="17" t="n">
        <v>4</v>
      </c>
      <c r="F29" s="54" t="n">
        <v>5</v>
      </c>
      <c r="G29" s="16" t="n">
        <v>6</v>
      </c>
      <c r="H29" s="21" t="n">
        <v>7</v>
      </c>
      <c r="I29" s="21" t="n">
        <v>8</v>
      </c>
      <c r="J29" s="21" t="n">
        <v>9</v>
      </c>
      <c r="K29" s="21" t="n">
        <v>10</v>
      </c>
      <c r="L29" s="22" t="n">
        <v>11</v>
      </c>
      <c r="N29" s="53"/>
      <c r="O29" s="53"/>
      <c r="P29" s="53"/>
      <c r="Q29" s="53"/>
      <c r="R29" s="53"/>
      <c r="S29" s="53"/>
      <c r="T29" s="53"/>
      <c r="U29" s="53"/>
    </row>
    <row r="30" customFormat="false" ht="12.75" hidden="false" customHeight="false" outlineLevel="0" collapsed="false">
      <c r="A30" s="5" t="n">
        <v>1</v>
      </c>
      <c r="B30" s="44" t="s">
        <v>48</v>
      </c>
      <c r="C30" s="24" t="n">
        <v>1</v>
      </c>
      <c r="D30" s="24" t="n">
        <v>3</v>
      </c>
      <c r="E30" s="24" t="n">
        <v>27</v>
      </c>
      <c r="F30" s="46" t="s">
        <v>49</v>
      </c>
      <c r="G30" s="7" t="n">
        <v>9.4</v>
      </c>
      <c r="H30" s="7"/>
      <c r="I30" s="7"/>
      <c r="J30" s="7" t="n">
        <f aca="false">G30*1.15</f>
        <v>10.81</v>
      </c>
      <c r="K30" s="7" t="n">
        <f aca="false">G30*1.2</f>
        <v>11.28</v>
      </c>
      <c r="L30" s="25" t="n">
        <f aca="false">G30*1.25</f>
        <v>11.75</v>
      </c>
      <c r="N30" s="53"/>
      <c r="O30" s="53"/>
      <c r="P30" s="53"/>
      <c r="Q30" s="53"/>
      <c r="R30" s="53"/>
      <c r="S30" s="53"/>
      <c r="T30" s="53"/>
      <c r="U30" s="53"/>
    </row>
    <row r="31" customFormat="false" ht="12.75" hidden="false" customHeight="false" outlineLevel="0" collapsed="false">
      <c r="A31" s="5"/>
      <c r="B31" s="23"/>
      <c r="C31" s="24"/>
      <c r="D31" s="24"/>
      <c r="E31" s="24"/>
      <c r="F31" s="24"/>
      <c r="G31" s="40" t="n">
        <f aca="false">G30*600</f>
        <v>5640</v>
      </c>
      <c r="H31" s="40" t="n">
        <f aca="false">H30*600</f>
        <v>0</v>
      </c>
      <c r="I31" s="40" t="n">
        <f aca="false">I30*600</f>
        <v>0</v>
      </c>
      <c r="J31" s="40" t="n">
        <f aca="false">J30*600</f>
        <v>6486</v>
      </c>
      <c r="K31" s="40" t="n">
        <f aca="false">K30*600</f>
        <v>6768</v>
      </c>
      <c r="L31" s="41" t="n">
        <f aca="false">L30*600</f>
        <v>7050</v>
      </c>
      <c r="N31" s="53"/>
      <c r="O31" s="53"/>
      <c r="P31" s="53"/>
      <c r="Q31" s="53"/>
      <c r="R31" s="53"/>
      <c r="S31" s="53"/>
      <c r="T31" s="53"/>
      <c r="U31" s="53"/>
    </row>
    <row r="32" customFormat="false" ht="12.75" hidden="false" customHeight="false" outlineLevel="0" collapsed="false">
      <c r="A32" s="5"/>
      <c r="B32" s="23"/>
      <c r="C32" s="24" t="n">
        <v>2</v>
      </c>
      <c r="D32" s="24" t="n">
        <v>3</v>
      </c>
      <c r="E32" s="24" t="n">
        <v>24</v>
      </c>
      <c r="F32" s="24" t="s">
        <v>49</v>
      </c>
      <c r="G32" s="7" t="n">
        <v>9.2</v>
      </c>
      <c r="H32" s="7"/>
      <c r="I32" s="7"/>
      <c r="J32" s="7" t="n">
        <f aca="false">G32*1.15</f>
        <v>10.58</v>
      </c>
      <c r="K32" s="7" t="n">
        <f aca="false">G32*1.2</f>
        <v>11.04</v>
      </c>
      <c r="L32" s="25" t="n">
        <f aca="false">G32*1.25</f>
        <v>11.5</v>
      </c>
      <c r="N32" s="53"/>
      <c r="O32" s="53"/>
      <c r="P32" s="53"/>
      <c r="Q32" s="53"/>
      <c r="R32" s="53"/>
      <c r="S32" s="53"/>
      <c r="T32" s="53"/>
      <c r="U32" s="53"/>
    </row>
    <row r="33" customFormat="false" ht="12.75" hidden="false" customHeight="false" outlineLevel="0" collapsed="false">
      <c r="A33" s="5"/>
      <c r="B33" s="23"/>
      <c r="C33" s="24"/>
      <c r="D33" s="24"/>
      <c r="E33" s="24"/>
      <c r="F33" s="24"/>
      <c r="G33" s="40" t="n">
        <f aca="false">G32*600</f>
        <v>5520</v>
      </c>
      <c r="H33" s="40" t="n">
        <f aca="false">H32*600</f>
        <v>0</v>
      </c>
      <c r="I33" s="40" t="n">
        <f aca="false">I32*600</f>
        <v>0</v>
      </c>
      <c r="J33" s="40" t="n">
        <f aca="false">J32*600</f>
        <v>6348</v>
      </c>
      <c r="K33" s="40" t="n">
        <f aca="false">K32*600</f>
        <v>6624</v>
      </c>
      <c r="L33" s="41" t="n">
        <f aca="false">L32*600</f>
        <v>6900</v>
      </c>
    </row>
    <row r="34" customFormat="false" ht="12.75" hidden="false" customHeight="false" outlineLevel="0" collapsed="false">
      <c r="A34" s="5"/>
      <c r="B34" s="23"/>
      <c r="C34" s="24" t="n">
        <v>3</v>
      </c>
      <c r="D34" s="24" t="n">
        <v>3</v>
      </c>
      <c r="E34" s="24" t="n">
        <v>21</v>
      </c>
      <c r="F34" s="46" t="s">
        <v>50</v>
      </c>
      <c r="G34" s="7" t="n">
        <v>9</v>
      </c>
      <c r="H34" s="7"/>
      <c r="I34" s="7"/>
      <c r="J34" s="7" t="n">
        <f aca="false">G34*1.15</f>
        <v>10.35</v>
      </c>
      <c r="K34" s="7" t="n">
        <f aca="false">G34*1.2</f>
        <v>10.8</v>
      </c>
      <c r="L34" s="25" t="n">
        <f aca="false">G34*1.25</f>
        <v>11.25</v>
      </c>
    </row>
    <row r="35" customFormat="false" ht="12.75" hidden="false" customHeight="false" outlineLevel="0" collapsed="false">
      <c r="A35" s="5"/>
      <c r="B35" s="23"/>
      <c r="C35" s="24"/>
      <c r="D35" s="24"/>
      <c r="E35" s="24"/>
      <c r="F35" s="24"/>
      <c r="G35" s="40" t="n">
        <f aca="false">G34*600</f>
        <v>5400</v>
      </c>
      <c r="H35" s="40" t="n">
        <f aca="false">H34*600</f>
        <v>0</v>
      </c>
      <c r="I35" s="40" t="n">
        <f aca="false">I34*600</f>
        <v>0</v>
      </c>
      <c r="J35" s="40" t="n">
        <f aca="false">J34*600</f>
        <v>6210</v>
      </c>
      <c r="K35" s="40" t="n">
        <f aca="false">K34*600</f>
        <v>6480</v>
      </c>
      <c r="L35" s="41" t="n">
        <f aca="false">L34*600</f>
        <v>6750</v>
      </c>
    </row>
    <row r="36" customFormat="false" ht="12.75" hidden="false" customHeight="false" outlineLevel="0" collapsed="false">
      <c r="A36" s="5" t="n">
        <v>2</v>
      </c>
      <c r="B36" s="44" t="s">
        <v>51</v>
      </c>
      <c r="C36" s="24" t="n">
        <v>1</v>
      </c>
      <c r="D36" s="24" t="n">
        <v>3</v>
      </c>
      <c r="E36" s="24" t="n">
        <v>18</v>
      </c>
      <c r="F36" s="46" t="s">
        <v>49</v>
      </c>
      <c r="G36" s="7" t="n">
        <v>8.5</v>
      </c>
      <c r="H36" s="7"/>
      <c r="I36" s="7" t="n">
        <f aca="false">G36*1.1</f>
        <v>9.35</v>
      </c>
      <c r="J36" s="7" t="n">
        <f aca="false">G36*1.15</f>
        <v>9.775</v>
      </c>
      <c r="K36" s="7" t="n">
        <f aca="false">G36*1.2</f>
        <v>10.2</v>
      </c>
      <c r="L36" s="25" t="n">
        <f aca="false">G36*1.25</f>
        <v>10.625</v>
      </c>
    </row>
    <row r="37" customFormat="false" ht="12.75" hidden="false" customHeight="false" outlineLevel="0" collapsed="false">
      <c r="A37" s="5"/>
      <c r="B37" s="23"/>
      <c r="C37" s="24"/>
      <c r="D37" s="24"/>
      <c r="E37" s="24"/>
      <c r="F37" s="24"/>
      <c r="G37" s="40" t="n">
        <f aca="false">G36*600</f>
        <v>5100</v>
      </c>
      <c r="H37" s="40" t="n">
        <f aca="false">H36*600</f>
        <v>0</v>
      </c>
      <c r="I37" s="40" t="n">
        <f aca="false">I36*600</f>
        <v>5610</v>
      </c>
      <c r="J37" s="40" t="n">
        <f aca="false">J36*600</f>
        <v>5865</v>
      </c>
      <c r="K37" s="40" t="n">
        <f aca="false">K36*600</f>
        <v>6120</v>
      </c>
      <c r="L37" s="41" t="n">
        <f aca="false">L36*600</f>
        <v>6375</v>
      </c>
    </row>
    <row r="38" customFormat="false" ht="12.75" hidden="false" customHeight="false" outlineLevel="0" collapsed="false">
      <c r="A38" s="5"/>
      <c r="B38" s="23"/>
      <c r="C38" s="24" t="n">
        <v>2</v>
      </c>
      <c r="D38" s="24" t="n">
        <v>3</v>
      </c>
      <c r="E38" s="24" t="n">
        <v>15</v>
      </c>
      <c r="F38" s="46" t="s">
        <v>52</v>
      </c>
      <c r="G38" s="7" t="n">
        <v>8</v>
      </c>
      <c r="H38" s="7"/>
      <c r="I38" s="7" t="n">
        <f aca="false">G38*1.1</f>
        <v>8.8</v>
      </c>
      <c r="J38" s="7" t="n">
        <f aca="false">G38*1.15</f>
        <v>9.2</v>
      </c>
      <c r="K38" s="7" t="n">
        <f aca="false">G38*1.2</f>
        <v>9.6</v>
      </c>
      <c r="L38" s="25" t="n">
        <f aca="false">G38*1.25</f>
        <v>10</v>
      </c>
    </row>
    <row r="39" customFormat="false" ht="12.75" hidden="false" customHeight="false" outlineLevel="0" collapsed="false">
      <c r="A39" s="5"/>
      <c r="B39" s="23"/>
      <c r="C39" s="24"/>
      <c r="D39" s="24"/>
      <c r="E39" s="24"/>
      <c r="F39" s="24"/>
      <c r="G39" s="40" t="n">
        <f aca="false">G38*600</f>
        <v>4800</v>
      </c>
      <c r="H39" s="40" t="n">
        <f aca="false">H38*600</f>
        <v>0</v>
      </c>
      <c r="I39" s="40" t="n">
        <f aca="false">I38*600</f>
        <v>5280</v>
      </c>
      <c r="J39" s="40" t="n">
        <f aca="false">J38*600</f>
        <v>5520</v>
      </c>
      <c r="K39" s="40" t="n">
        <f aca="false">K38*600</f>
        <v>5760</v>
      </c>
      <c r="L39" s="41" t="n">
        <f aca="false">L38*600</f>
        <v>6000</v>
      </c>
    </row>
    <row r="40" customFormat="false" ht="12.75" hidden="false" customHeight="false" outlineLevel="0" collapsed="false">
      <c r="A40" s="5" t="n">
        <v>3</v>
      </c>
      <c r="B40" s="44" t="s">
        <v>53</v>
      </c>
      <c r="C40" s="24" t="n">
        <v>1</v>
      </c>
      <c r="D40" s="24" t="n">
        <v>3</v>
      </c>
      <c r="E40" s="24" t="n">
        <v>12</v>
      </c>
      <c r="F40" s="46" t="s">
        <v>49</v>
      </c>
      <c r="G40" s="7" t="n">
        <v>7.5</v>
      </c>
      <c r="H40" s="7"/>
      <c r="I40" s="7" t="n">
        <f aca="false">G40*1.1</f>
        <v>8.25</v>
      </c>
      <c r="J40" s="7" t="n">
        <f aca="false">G40*1.15</f>
        <v>8.625</v>
      </c>
      <c r="K40" s="7" t="n">
        <f aca="false">G40*1.2</f>
        <v>9</v>
      </c>
      <c r="L40" s="25" t="n">
        <f aca="false">G40*1.25</f>
        <v>9.375</v>
      </c>
    </row>
    <row r="41" customFormat="false" ht="12.75" hidden="false" customHeight="false" outlineLevel="0" collapsed="false">
      <c r="A41" s="5"/>
      <c r="B41" s="23"/>
      <c r="C41" s="24"/>
      <c r="D41" s="24"/>
      <c r="E41" s="24"/>
      <c r="F41" s="24"/>
      <c r="G41" s="40" t="n">
        <f aca="false">G40*600</f>
        <v>4500</v>
      </c>
      <c r="H41" s="40" t="n">
        <f aca="false">H40*600</f>
        <v>0</v>
      </c>
      <c r="I41" s="40" t="n">
        <f aca="false">I40*600</f>
        <v>4950</v>
      </c>
      <c r="J41" s="40" t="n">
        <f aca="false">J40*600</f>
        <v>5175</v>
      </c>
      <c r="K41" s="40" t="n">
        <f aca="false">K40*600</f>
        <v>5400</v>
      </c>
      <c r="L41" s="41" t="n">
        <f aca="false">L40*600</f>
        <v>5625</v>
      </c>
    </row>
    <row r="42" customFormat="false" ht="12.75" hidden="false" customHeight="false" outlineLevel="0" collapsed="false">
      <c r="A42" s="5"/>
      <c r="B42" s="23"/>
      <c r="C42" s="24" t="n">
        <v>2</v>
      </c>
      <c r="D42" s="24" t="n">
        <v>3</v>
      </c>
      <c r="E42" s="24" t="n">
        <v>9</v>
      </c>
      <c r="F42" s="46" t="s">
        <v>54</v>
      </c>
      <c r="G42" s="7" t="n">
        <v>7</v>
      </c>
      <c r="H42" s="7"/>
      <c r="I42" s="7" t="n">
        <f aca="false">G42*1.1</f>
        <v>7.7</v>
      </c>
      <c r="J42" s="7" t="n">
        <f aca="false">G42*1.15</f>
        <v>8.05</v>
      </c>
      <c r="K42" s="7" t="n">
        <f aca="false">G42*1.2</f>
        <v>8.4</v>
      </c>
      <c r="L42" s="25" t="n">
        <f aca="false">G42*1.25</f>
        <v>8.75</v>
      </c>
    </row>
    <row r="43" customFormat="false" ht="12.75" hidden="false" customHeight="false" outlineLevel="0" collapsed="false">
      <c r="A43" s="5"/>
      <c r="B43" s="23"/>
      <c r="C43" s="24"/>
      <c r="D43" s="24"/>
      <c r="E43" s="24"/>
      <c r="F43" s="24"/>
      <c r="G43" s="40" t="n">
        <f aca="false">G42*600</f>
        <v>4200</v>
      </c>
      <c r="H43" s="40" t="n">
        <f aca="false">H42*600</f>
        <v>0</v>
      </c>
      <c r="I43" s="40" t="n">
        <f aca="false">I42*600</f>
        <v>4620</v>
      </c>
      <c r="J43" s="40" t="n">
        <f aca="false">J42*600</f>
        <v>4830</v>
      </c>
      <c r="K43" s="40" t="n">
        <f aca="false">K42*600</f>
        <v>5040</v>
      </c>
      <c r="L43" s="41" t="n">
        <f aca="false">L42*600</f>
        <v>5250</v>
      </c>
    </row>
    <row r="44" customFormat="false" ht="12.75" hidden="false" customHeight="false" outlineLevel="0" collapsed="false">
      <c r="A44" s="5" t="n">
        <v>4</v>
      </c>
      <c r="B44" s="23" t="s">
        <v>33</v>
      </c>
      <c r="C44" s="24" t="n">
        <v>1</v>
      </c>
      <c r="D44" s="24" t="n">
        <v>3</v>
      </c>
      <c r="E44" s="24" t="n">
        <v>6</v>
      </c>
      <c r="F44" s="46" t="s">
        <v>49</v>
      </c>
      <c r="G44" s="7" t="n">
        <v>6</v>
      </c>
      <c r="H44" s="7"/>
      <c r="I44" s="7" t="n">
        <f aca="false">G44*1.1</f>
        <v>6.6</v>
      </c>
      <c r="J44" s="7" t="n">
        <f aca="false">G44*1.15</f>
        <v>6.9</v>
      </c>
      <c r="K44" s="7" t="n">
        <f aca="false">G44*1.2</f>
        <v>7.2</v>
      </c>
      <c r="L44" s="25" t="n">
        <f aca="false">G44*1.25</f>
        <v>7.5</v>
      </c>
    </row>
    <row r="45" customFormat="false" ht="12.75" hidden="false" customHeight="false" outlineLevel="0" collapsed="false">
      <c r="A45" s="5"/>
      <c r="B45" s="23"/>
      <c r="C45" s="24"/>
      <c r="D45" s="24"/>
      <c r="E45" s="24"/>
      <c r="F45" s="24"/>
      <c r="G45" s="40" t="n">
        <f aca="false">G44*600</f>
        <v>3600</v>
      </c>
      <c r="H45" s="40" t="n">
        <f aca="false">H44*600</f>
        <v>0</v>
      </c>
      <c r="I45" s="40" t="n">
        <f aca="false">I44*600</f>
        <v>3960</v>
      </c>
      <c r="J45" s="40" t="n">
        <f aca="false">J44*600</f>
        <v>4140</v>
      </c>
      <c r="K45" s="40" t="n">
        <f aca="false">K44*600</f>
        <v>4320</v>
      </c>
      <c r="L45" s="41" t="n">
        <f aca="false">L44*600</f>
        <v>4500</v>
      </c>
    </row>
    <row r="46" customFormat="false" ht="12.75" hidden="false" customHeight="false" outlineLevel="0" collapsed="false">
      <c r="A46" s="5"/>
      <c r="B46" s="23"/>
      <c r="C46" s="24" t="n">
        <v>2</v>
      </c>
      <c r="D46" s="24" t="n">
        <v>3</v>
      </c>
      <c r="E46" s="46" t="s">
        <v>49</v>
      </c>
      <c r="F46" s="46" t="s">
        <v>49</v>
      </c>
      <c r="G46" s="7" t="n">
        <v>4</v>
      </c>
      <c r="H46" s="7" t="n">
        <f aca="false">G46*1.05</f>
        <v>4.2</v>
      </c>
      <c r="I46" s="7" t="n">
        <f aca="false">G46*1.1</f>
        <v>4.4</v>
      </c>
      <c r="J46" s="7" t="n">
        <f aca="false">G46*1.15</f>
        <v>4.6</v>
      </c>
      <c r="K46" s="7" t="n">
        <f aca="false">G46*1.2</f>
        <v>4.8</v>
      </c>
      <c r="L46" s="25" t="n">
        <f aca="false">G46*1.25</f>
        <v>5</v>
      </c>
    </row>
    <row r="47" customFormat="false" ht="13.5" hidden="false" customHeight="false" outlineLevel="0" collapsed="false">
      <c r="A47" s="10"/>
      <c r="B47" s="11"/>
      <c r="C47" s="27"/>
      <c r="D47" s="27"/>
      <c r="E47" s="27"/>
      <c r="F47" s="27"/>
      <c r="G47" s="42" t="n">
        <f aca="false">G46*600</f>
        <v>2400</v>
      </c>
      <c r="H47" s="42" t="n">
        <f aca="false">H46*600</f>
        <v>2520</v>
      </c>
      <c r="I47" s="42" t="n">
        <f aca="false">I46*600</f>
        <v>2640</v>
      </c>
      <c r="J47" s="42" t="n">
        <f aca="false">J46*600</f>
        <v>2760</v>
      </c>
      <c r="K47" s="42" t="n">
        <f aca="false">K46*600</f>
        <v>2880</v>
      </c>
      <c r="L47" s="43" t="n">
        <f aca="false">L46*600</f>
        <v>3000</v>
      </c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1" t="s">
        <v>56</v>
      </c>
      <c r="B50" s="1"/>
      <c r="C50" s="1"/>
      <c r="D50" s="1"/>
      <c r="E50" s="1"/>
      <c r="F50" s="1"/>
      <c r="G50" s="1"/>
      <c r="H50" s="1"/>
      <c r="I50" s="1"/>
      <c r="J50" s="1"/>
      <c r="K50" s="45"/>
      <c r="L50" s="45"/>
    </row>
    <row r="51" customFormat="false" ht="13.15" hidden="false" customHeight="true" outlineLevel="0" collapsed="false">
      <c r="A51" s="51" t="s">
        <v>9</v>
      </c>
      <c r="B51" s="16" t="s">
        <v>10</v>
      </c>
      <c r="C51" s="17" t="s">
        <v>11</v>
      </c>
      <c r="D51" s="17" t="s">
        <v>40</v>
      </c>
      <c r="E51" s="18" t="s">
        <v>12</v>
      </c>
      <c r="F51" s="18"/>
      <c r="G51" s="18"/>
      <c r="H51" s="18"/>
      <c r="I51" s="18"/>
      <c r="J51" s="18"/>
      <c r="K51" s="45"/>
      <c r="L51" s="45"/>
    </row>
    <row r="52" customFormat="false" ht="12.75" hidden="false" customHeight="false" outlineLevel="0" collapsed="false">
      <c r="A52" s="51"/>
      <c r="B52" s="16"/>
      <c r="C52" s="17"/>
      <c r="D52" s="17"/>
      <c r="E52" s="16" t="s">
        <v>37</v>
      </c>
      <c r="F52" s="38" t="s">
        <v>20</v>
      </c>
      <c r="G52" s="38"/>
      <c r="H52" s="38"/>
      <c r="I52" s="38"/>
      <c r="J52" s="38"/>
      <c r="K52" s="45"/>
      <c r="L52" s="45"/>
    </row>
    <row r="53" customFormat="false" ht="12.75" hidden="false" customHeight="false" outlineLevel="0" collapsed="false">
      <c r="A53" s="51"/>
      <c r="B53" s="16"/>
      <c r="C53" s="17"/>
      <c r="D53" s="17"/>
      <c r="E53" s="16"/>
      <c r="F53" s="21" t="n">
        <v>1</v>
      </c>
      <c r="G53" s="21" t="n">
        <v>2</v>
      </c>
      <c r="H53" s="21" t="n">
        <v>3</v>
      </c>
      <c r="I53" s="21" t="n">
        <v>4</v>
      </c>
      <c r="J53" s="22" t="n">
        <v>5</v>
      </c>
      <c r="K53" s="45"/>
      <c r="L53" s="45"/>
    </row>
    <row r="54" customFormat="false" ht="12.75" hidden="false" customHeight="false" outlineLevel="0" collapsed="false">
      <c r="A54" s="5" t="n">
        <v>1</v>
      </c>
      <c r="B54" s="23" t="s">
        <v>15</v>
      </c>
      <c r="C54" s="24" t="n">
        <v>1</v>
      </c>
      <c r="D54" s="46" t="s">
        <v>39</v>
      </c>
      <c r="E54" s="50" t="n">
        <v>10.5</v>
      </c>
      <c r="F54" s="50"/>
      <c r="G54" s="50"/>
      <c r="H54" s="50" t="n">
        <f aca="false">E54*1.15</f>
        <v>12.075</v>
      </c>
      <c r="I54" s="50" t="n">
        <f aca="false">E54*1.2</f>
        <v>12.6</v>
      </c>
      <c r="J54" s="50" t="n">
        <f aca="false">E54*1.25</f>
        <v>13.125</v>
      </c>
      <c r="K54" s="45"/>
      <c r="L54" s="45"/>
    </row>
    <row r="55" customFormat="false" ht="12.75" hidden="false" customHeight="false" outlineLevel="0" collapsed="false">
      <c r="A55" s="5"/>
      <c r="B55" s="23"/>
      <c r="C55" s="24"/>
      <c r="D55" s="24"/>
      <c r="E55" s="39" t="n">
        <f aca="false">E54*600</f>
        <v>6300</v>
      </c>
      <c r="F55" s="39" t="n">
        <f aca="false">F54*600</f>
        <v>0</v>
      </c>
      <c r="G55" s="39" t="n">
        <f aca="false">G54*600</f>
        <v>0</v>
      </c>
      <c r="H55" s="39" t="n">
        <f aca="false">H54*600</f>
        <v>7245</v>
      </c>
      <c r="I55" s="39" t="n">
        <f aca="false">I54*600</f>
        <v>7560</v>
      </c>
      <c r="J55" s="36" t="n">
        <f aca="false">J54*600</f>
        <v>7875</v>
      </c>
      <c r="K55" s="45"/>
      <c r="L55" s="45"/>
    </row>
    <row r="56" customFormat="false" ht="12.75" hidden="false" customHeight="false" outlineLevel="0" collapsed="false">
      <c r="A56" s="5" t="n">
        <v>3</v>
      </c>
      <c r="B56" s="23" t="s">
        <v>17</v>
      </c>
      <c r="C56" s="24" t="n">
        <v>1</v>
      </c>
      <c r="D56" s="46" t="s">
        <v>39</v>
      </c>
      <c r="E56" s="50" t="n">
        <v>9.9</v>
      </c>
      <c r="F56" s="50"/>
      <c r="G56" s="50" t="n">
        <f aca="false">E56*1.1</f>
        <v>10.89</v>
      </c>
      <c r="H56" s="50" t="n">
        <f aca="false">E56*1.15</f>
        <v>11.385</v>
      </c>
      <c r="I56" s="50" t="n">
        <f aca="false">E56*1.2</f>
        <v>11.88</v>
      </c>
      <c r="J56" s="55" t="n">
        <f aca="false">E56*1.25</f>
        <v>12.375</v>
      </c>
      <c r="K56" s="45"/>
      <c r="L56" s="45"/>
    </row>
    <row r="57" customFormat="false" ht="12.75" hidden="false" customHeight="false" outlineLevel="0" collapsed="false">
      <c r="A57" s="5"/>
      <c r="B57" s="23"/>
      <c r="C57" s="24"/>
      <c r="D57" s="24"/>
      <c r="E57" s="40" t="n">
        <f aca="false">E56*600</f>
        <v>5940</v>
      </c>
      <c r="F57" s="40" t="n">
        <f aca="false">F56*600</f>
        <v>0</v>
      </c>
      <c r="G57" s="40" t="n">
        <f aca="false">G56*600</f>
        <v>6534</v>
      </c>
      <c r="H57" s="40" t="n">
        <f aca="false">H56*600</f>
        <v>6831</v>
      </c>
      <c r="I57" s="40" t="n">
        <f aca="false">I56*600</f>
        <v>7128</v>
      </c>
      <c r="J57" s="41" t="n">
        <f aca="false">J56*600</f>
        <v>7425</v>
      </c>
      <c r="K57" s="45"/>
      <c r="L57" s="45"/>
    </row>
    <row r="58" customFormat="false" ht="12.75" hidden="false" customHeight="false" outlineLevel="0" collapsed="false">
      <c r="A58" s="5" t="n">
        <v>4</v>
      </c>
      <c r="B58" s="44" t="s">
        <v>57</v>
      </c>
      <c r="C58" s="24" t="n">
        <v>1</v>
      </c>
      <c r="D58" s="46" t="s">
        <v>39</v>
      </c>
      <c r="E58" s="50" t="n">
        <v>8.5</v>
      </c>
      <c r="F58" s="50"/>
      <c r="G58" s="50" t="n">
        <f aca="false">E58*1.1</f>
        <v>9.35</v>
      </c>
      <c r="H58" s="50" t="n">
        <f aca="false">E58*1.15</f>
        <v>9.775</v>
      </c>
      <c r="I58" s="50" t="n">
        <f aca="false">E58*1.2</f>
        <v>10.2</v>
      </c>
      <c r="J58" s="55" t="n">
        <f aca="false">E58*1.25</f>
        <v>10.625</v>
      </c>
      <c r="K58" s="45"/>
      <c r="L58" s="45"/>
    </row>
    <row r="59" customFormat="false" ht="13.5" hidden="false" customHeight="false" outlineLevel="0" collapsed="false">
      <c r="A59" s="10"/>
      <c r="B59" s="11"/>
      <c r="C59" s="27"/>
      <c r="D59" s="27"/>
      <c r="E59" s="42" t="n">
        <f aca="false">600*E58</f>
        <v>5100</v>
      </c>
      <c r="F59" s="42" t="n">
        <f aca="false">600*F58</f>
        <v>0</v>
      </c>
      <c r="G59" s="42" t="n">
        <f aca="false">600*G58</f>
        <v>5610</v>
      </c>
      <c r="H59" s="42" t="n">
        <f aca="false">600*H58</f>
        <v>5865</v>
      </c>
      <c r="I59" s="42" t="n">
        <f aca="false">600*I58</f>
        <v>6120</v>
      </c>
      <c r="J59" s="43" t="n">
        <f aca="false">600*J58</f>
        <v>6375</v>
      </c>
      <c r="K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customFormat="false" ht="12.75" hidden="false" customHeight="false" outlineLevel="0" collapsed="false">
      <c r="A62" s="56" t="s">
        <v>58</v>
      </c>
      <c r="B62" s="56"/>
      <c r="C62" s="56"/>
      <c r="D62" s="56"/>
      <c r="E62" s="56"/>
      <c r="F62" s="56"/>
      <c r="G62" s="56"/>
      <c r="H62" s="56"/>
      <c r="I62" s="56"/>
      <c r="J62" s="56"/>
      <c r="K62" s="57"/>
      <c r="L62" s="57"/>
    </row>
    <row r="63" customFormat="false" ht="12.75" hidden="false" customHeight="true" outlineLevel="0" collapsed="false">
      <c r="A63" s="51" t="s">
        <v>9</v>
      </c>
      <c r="B63" s="16" t="s">
        <v>10</v>
      </c>
      <c r="C63" s="17" t="s">
        <v>11</v>
      </c>
      <c r="D63" s="17" t="s">
        <v>40</v>
      </c>
      <c r="E63" s="18" t="s">
        <v>12</v>
      </c>
      <c r="F63" s="18"/>
      <c r="G63" s="18"/>
      <c r="H63" s="18"/>
      <c r="I63" s="18"/>
      <c r="J63" s="18"/>
      <c r="K63" s="58"/>
      <c r="L63" s="58"/>
    </row>
    <row r="64" customFormat="false" ht="12.75" hidden="false" customHeight="false" outlineLevel="0" collapsed="false">
      <c r="A64" s="51"/>
      <c r="B64" s="16"/>
      <c r="C64" s="17"/>
      <c r="D64" s="17"/>
      <c r="E64" s="16" t="s">
        <v>37</v>
      </c>
      <c r="F64" s="38" t="s">
        <v>20</v>
      </c>
      <c r="G64" s="38"/>
      <c r="H64" s="38"/>
      <c r="I64" s="38"/>
      <c r="J64" s="38"/>
      <c r="K64" s="45"/>
      <c r="L64" s="45"/>
    </row>
    <row r="65" customFormat="false" ht="12.75" hidden="false" customHeight="false" outlineLevel="0" collapsed="false">
      <c r="A65" s="51"/>
      <c r="B65" s="16"/>
      <c r="C65" s="17"/>
      <c r="D65" s="17"/>
      <c r="E65" s="16"/>
      <c r="F65" s="21" t="n">
        <v>1</v>
      </c>
      <c r="G65" s="21" t="n">
        <v>2</v>
      </c>
      <c r="H65" s="21" t="n">
        <v>3</v>
      </c>
      <c r="I65" s="21" t="n">
        <v>4</v>
      </c>
      <c r="J65" s="22" t="n">
        <v>5</v>
      </c>
      <c r="K65" s="45"/>
      <c r="L65" s="45"/>
    </row>
    <row r="66" customFormat="false" ht="12.75" hidden="false" customHeight="false" outlineLevel="0" collapsed="false">
      <c r="A66" s="5" t="n">
        <v>1</v>
      </c>
      <c r="B66" s="23" t="s">
        <v>15</v>
      </c>
      <c r="C66" s="24" t="n">
        <v>1</v>
      </c>
      <c r="D66" s="46" t="s">
        <v>39</v>
      </c>
      <c r="E66" s="50" t="n">
        <v>8.5</v>
      </c>
      <c r="F66" s="50"/>
      <c r="G66" s="50"/>
      <c r="H66" s="50" t="n">
        <f aca="false">E66*1.15</f>
        <v>9.775</v>
      </c>
      <c r="I66" s="50" t="n">
        <f aca="false">E66*1.2</f>
        <v>10.2</v>
      </c>
      <c r="J66" s="55" t="n">
        <f aca="false">E66*1.25</f>
        <v>10.625</v>
      </c>
      <c r="K66" s="45"/>
      <c r="L66" s="45"/>
    </row>
    <row r="67" customFormat="false" ht="12.75" hidden="false" customHeight="false" outlineLevel="0" collapsed="false">
      <c r="A67" s="5"/>
      <c r="B67" s="23"/>
      <c r="C67" s="24"/>
      <c r="D67" s="24"/>
      <c r="E67" s="39" t="n">
        <f aca="false">E66*600</f>
        <v>5100</v>
      </c>
      <c r="F67" s="39" t="n">
        <f aca="false">F66*600</f>
        <v>0</v>
      </c>
      <c r="G67" s="39" t="n">
        <f aca="false">G66*600</f>
        <v>0</v>
      </c>
      <c r="H67" s="39" t="n">
        <f aca="false">H66*600</f>
        <v>5865</v>
      </c>
      <c r="I67" s="39" t="n">
        <f aca="false">I66*600</f>
        <v>6120</v>
      </c>
      <c r="J67" s="36" t="n">
        <f aca="false">J66*600</f>
        <v>6375</v>
      </c>
      <c r="K67" s="45"/>
      <c r="L67" s="45"/>
    </row>
    <row r="68" customFormat="false" ht="12.75" hidden="false" customHeight="false" outlineLevel="0" collapsed="false">
      <c r="A68" s="5" t="n">
        <v>3</v>
      </c>
      <c r="B68" s="23" t="s">
        <v>17</v>
      </c>
      <c r="C68" s="24" t="n">
        <v>1</v>
      </c>
      <c r="D68" s="46" t="s">
        <v>39</v>
      </c>
      <c r="E68" s="50" t="n">
        <v>8</v>
      </c>
      <c r="F68" s="50"/>
      <c r="G68" s="50" t="n">
        <f aca="false">E68*1.1</f>
        <v>8.8</v>
      </c>
      <c r="H68" s="50" t="n">
        <f aca="false">E68*1.15</f>
        <v>9.2</v>
      </c>
      <c r="I68" s="50" t="n">
        <f aca="false">E68*1.2</f>
        <v>9.6</v>
      </c>
      <c r="J68" s="55" t="n">
        <f aca="false">E68*1.25</f>
        <v>10</v>
      </c>
      <c r="K68" s="45"/>
      <c r="L68" s="45"/>
    </row>
    <row r="69" customFormat="false" ht="12.75" hidden="false" customHeight="false" outlineLevel="0" collapsed="false">
      <c r="A69" s="5"/>
      <c r="B69" s="23"/>
      <c r="C69" s="24"/>
      <c r="D69" s="24"/>
      <c r="E69" s="40" t="n">
        <f aca="false">E68*600</f>
        <v>4800</v>
      </c>
      <c r="F69" s="40" t="n">
        <f aca="false">F68*600</f>
        <v>0</v>
      </c>
      <c r="G69" s="40" t="n">
        <f aca="false">G68*600</f>
        <v>5280</v>
      </c>
      <c r="H69" s="40" t="n">
        <f aca="false">H68*600</f>
        <v>5520</v>
      </c>
      <c r="I69" s="40" t="n">
        <f aca="false">I68*600</f>
        <v>5760</v>
      </c>
      <c r="J69" s="41" t="n">
        <f aca="false">J68*600</f>
        <v>6000</v>
      </c>
    </row>
    <row r="70" customFormat="false" ht="38.25" hidden="false" customHeight="false" outlineLevel="0" collapsed="false">
      <c r="A70" s="5" t="n">
        <v>4</v>
      </c>
      <c r="B70" s="59" t="s">
        <v>59</v>
      </c>
      <c r="C70" s="24" t="n">
        <v>1</v>
      </c>
      <c r="D70" s="46" t="s">
        <v>39</v>
      </c>
      <c r="E70" s="50" t="n">
        <v>7.5</v>
      </c>
      <c r="F70" s="50"/>
      <c r="G70" s="50" t="n">
        <f aca="false">E70*1.1</f>
        <v>8.25</v>
      </c>
      <c r="H70" s="50" t="n">
        <f aca="false">E70*1.15</f>
        <v>8.625</v>
      </c>
      <c r="I70" s="50" t="n">
        <f aca="false">E70*1.2</f>
        <v>9</v>
      </c>
      <c r="J70" s="55" t="n">
        <f aca="false">E70*1.25</f>
        <v>9.375</v>
      </c>
    </row>
    <row r="71" customFormat="false" ht="12.75" hidden="false" customHeight="false" outlineLevel="0" collapsed="false">
      <c r="A71" s="5"/>
      <c r="B71" s="23"/>
      <c r="C71" s="24"/>
      <c r="D71" s="24"/>
      <c r="E71" s="40" t="n">
        <f aca="false">600*E70</f>
        <v>4500</v>
      </c>
      <c r="F71" s="40" t="n">
        <f aca="false">600*F70</f>
        <v>0</v>
      </c>
      <c r="G71" s="40" t="n">
        <f aca="false">600*G70</f>
        <v>4950</v>
      </c>
      <c r="H71" s="40" t="n">
        <f aca="false">600*H70</f>
        <v>5175</v>
      </c>
      <c r="I71" s="40" t="n">
        <f aca="false">600*I70</f>
        <v>5400</v>
      </c>
      <c r="J71" s="41" t="n">
        <f aca="false">600*J70</f>
        <v>5625</v>
      </c>
    </row>
    <row r="72" customFormat="false" ht="12.75" hidden="false" customHeight="false" outlineLevel="0" collapsed="false">
      <c r="A72" s="5" t="n">
        <v>5</v>
      </c>
      <c r="B72" s="44" t="s">
        <v>60</v>
      </c>
      <c r="C72" s="24" t="n">
        <v>1</v>
      </c>
      <c r="D72" s="46" t="s">
        <v>39</v>
      </c>
      <c r="E72" s="50" t="n">
        <v>6.5</v>
      </c>
      <c r="F72" s="50"/>
      <c r="G72" s="50" t="n">
        <f aca="false">E72*1.1</f>
        <v>7.15</v>
      </c>
      <c r="H72" s="50" t="n">
        <f aca="false">E72*1.15</f>
        <v>7.475</v>
      </c>
      <c r="I72" s="50" t="n">
        <f aca="false">E72*1.2</f>
        <v>7.8</v>
      </c>
      <c r="J72" s="55" t="n">
        <f aca="false">E72*1.25</f>
        <v>8.125</v>
      </c>
    </row>
    <row r="73" customFormat="false" ht="12.75" hidden="false" customHeight="false" outlineLevel="0" collapsed="false">
      <c r="A73" s="5"/>
      <c r="B73" s="23"/>
      <c r="C73" s="24"/>
      <c r="D73" s="24"/>
      <c r="E73" s="40" t="n">
        <f aca="false">600*E72</f>
        <v>3900</v>
      </c>
      <c r="F73" s="40" t="n">
        <f aca="false">600*F72</f>
        <v>0</v>
      </c>
      <c r="G73" s="40" t="n">
        <f aca="false">600*G72</f>
        <v>4290</v>
      </c>
      <c r="H73" s="40" t="n">
        <f aca="false">600*H72</f>
        <v>4485</v>
      </c>
      <c r="I73" s="40" t="n">
        <f aca="false">600*I72</f>
        <v>4680</v>
      </c>
      <c r="J73" s="41" t="n">
        <f aca="false">600*J72</f>
        <v>4875</v>
      </c>
    </row>
    <row r="74" customFormat="false" ht="12.75" hidden="false" customHeight="false" outlineLevel="0" collapsed="false">
      <c r="A74" s="5" t="n">
        <v>6</v>
      </c>
      <c r="B74" s="44" t="s">
        <v>61</v>
      </c>
      <c r="C74" s="24" t="n">
        <v>1</v>
      </c>
      <c r="D74" s="46" t="s">
        <v>39</v>
      </c>
      <c r="E74" s="50" t="n">
        <v>4</v>
      </c>
      <c r="F74" s="50"/>
      <c r="G74" s="50" t="n">
        <f aca="false">E74*1.1</f>
        <v>4.4</v>
      </c>
      <c r="H74" s="50" t="n">
        <f aca="false">E74*1.15</f>
        <v>4.6</v>
      </c>
      <c r="I74" s="50" t="n">
        <f aca="false">E74*1.2</f>
        <v>4.8</v>
      </c>
      <c r="J74" s="55" t="n">
        <f aca="false">E74*1.25</f>
        <v>5</v>
      </c>
    </row>
    <row r="75" customFormat="false" ht="13.5" hidden="false" customHeight="false" outlineLevel="0" collapsed="false">
      <c r="A75" s="10"/>
      <c r="B75" s="11"/>
      <c r="C75" s="27"/>
      <c r="D75" s="27"/>
      <c r="E75" s="42" t="n">
        <f aca="false">600*E74</f>
        <v>2400</v>
      </c>
      <c r="F75" s="42" t="n">
        <f aca="false">600*F74</f>
        <v>0</v>
      </c>
      <c r="G75" s="42" t="n">
        <f aca="false">600*G74</f>
        <v>2640</v>
      </c>
      <c r="H75" s="42" t="n">
        <f aca="false">600*H74</f>
        <v>2760</v>
      </c>
      <c r="I75" s="42" t="n">
        <f aca="false">600*I74</f>
        <v>2880</v>
      </c>
      <c r="J75" s="43" t="n">
        <f aca="false">600*J74</f>
        <v>3000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</sheetData>
  <mergeCells count="36">
    <mergeCell ref="A1:L1"/>
    <mergeCell ref="A4:D4"/>
    <mergeCell ref="A12:J12"/>
    <mergeCell ref="A13:A15"/>
    <mergeCell ref="B13:B15"/>
    <mergeCell ref="C13:C15"/>
    <mergeCell ref="D13:D15"/>
    <mergeCell ref="E13:J13"/>
    <mergeCell ref="E14:E15"/>
    <mergeCell ref="F14:J14"/>
    <mergeCell ref="A25:L25"/>
    <mergeCell ref="A26:A28"/>
    <mergeCell ref="B26:B28"/>
    <mergeCell ref="C26:C28"/>
    <mergeCell ref="D26:D28"/>
    <mergeCell ref="E26:E28"/>
    <mergeCell ref="F26:F28"/>
    <mergeCell ref="G26:L26"/>
    <mergeCell ref="G27:G28"/>
    <mergeCell ref="H27:L27"/>
    <mergeCell ref="A50:J50"/>
    <mergeCell ref="A51:A53"/>
    <mergeCell ref="B51:B53"/>
    <mergeCell ref="C51:C53"/>
    <mergeCell ref="D51:D53"/>
    <mergeCell ref="E51:J51"/>
    <mergeCell ref="E52:E53"/>
    <mergeCell ref="F52:J52"/>
    <mergeCell ref="A62:J62"/>
    <mergeCell ref="A63:A65"/>
    <mergeCell ref="B63:B65"/>
    <mergeCell ref="C63:C65"/>
    <mergeCell ref="D63:D65"/>
    <mergeCell ref="E63:J63"/>
    <mergeCell ref="E64:E65"/>
    <mergeCell ref="F64:J6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99"/>
    <col collapsed="false" customWidth="true" hidden="false" outlineLevel="0" max="3" min="3" style="0" width="41.99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11" min="9" style="0" width="7.56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45"/>
      <c r="B1" s="45"/>
      <c r="C1" s="45"/>
      <c r="D1" s="45"/>
      <c r="E1" s="45"/>
      <c r="F1" s="45"/>
      <c r="G1" s="60" t="s">
        <v>62</v>
      </c>
      <c r="I1" s="45"/>
      <c r="J1" s="45"/>
      <c r="K1" s="45"/>
      <c r="M1" s="45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I2" s="45"/>
      <c r="J2" s="45"/>
      <c r="K2" s="45"/>
      <c r="M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61"/>
      <c r="J3" s="45"/>
      <c r="K3" s="45"/>
      <c r="M3" s="45"/>
    </row>
    <row r="4" customFormat="false" ht="12.75" hidden="false" customHeight="false" outlineLevel="0" collapsed="false">
      <c r="A4" s="45"/>
      <c r="B4" s="45"/>
      <c r="C4" s="62" t="s">
        <v>63</v>
      </c>
      <c r="D4" s="45"/>
      <c r="E4" s="45"/>
      <c r="F4" s="45"/>
      <c r="G4" s="45"/>
      <c r="H4" s="61"/>
      <c r="J4" s="45"/>
      <c r="K4" s="45"/>
      <c r="M4" s="45"/>
    </row>
    <row r="5" customFormat="false" ht="13.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M5" s="45"/>
    </row>
    <row r="6" customFormat="false" ht="12.75" hidden="false" customHeight="true" outlineLevel="0" collapsed="false">
      <c r="A6" s="45"/>
      <c r="B6" s="1" t="s">
        <v>64</v>
      </c>
      <c r="C6" s="1"/>
      <c r="D6" s="1"/>
      <c r="E6" s="1"/>
      <c r="F6" s="1"/>
      <c r="G6" s="1"/>
      <c r="H6" s="1"/>
      <c r="I6" s="1"/>
      <c r="J6" s="1"/>
      <c r="K6" s="1"/>
      <c r="M6" s="45"/>
    </row>
    <row r="7" customFormat="false" ht="13.15" hidden="false" customHeight="true" outlineLevel="0" collapsed="false">
      <c r="A7" s="45"/>
      <c r="B7" s="51" t="s">
        <v>9</v>
      </c>
      <c r="C7" s="16" t="s">
        <v>65</v>
      </c>
      <c r="D7" s="17" t="s">
        <v>66</v>
      </c>
      <c r="E7" s="17" t="s">
        <v>40</v>
      </c>
      <c r="F7" s="18" t="s">
        <v>67</v>
      </c>
      <c r="G7" s="18"/>
      <c r="H7" s="18"/>
      <c r="I7" s="18"/>
      <c r="J7" s="18"/>
      <c r="K7" s="18"/>
      <c r="M7" s="45"/>
    </row>
    <row r="8" customFormat="false" ht="27" hidden="false" customHeight="true" outlineLevel="0" collapsed="false">
      <c r="A8" s="45"/>
      <c r="B8" s="51"/>
      <c r="C8" s="16"/>
      <c r="D8" s="17"/>
      <c r="E8" s="17"/>
      <c r="F8" s="16" t="s">
        <v>68</v>
      </c>
      <c r="G8" s="63" t="s">
        <v>41</v>
      </c>
      <c r="H8" s="63"/>
      <c r="I8" s="63"/>
      <c r="J8" s="63"/>
      <c r="K8" s="63"/>
      <c r="M8" s="45"/>
    </row>
    <row r="9" customFormat="false" ht="12.75" hidden="false" customHeight="false" outlineLevel="0" collapsed="false">
      <c r="A9" s="45"/>
      <c r="B9" s="51"/>
      <c r="C9" s="16"/>
      <c r="D9" s="17"/>
      <c r="E9" s="17"/>
      <c r="F9" s="16"/>
      <c r="G9" s="21"/>
      <c r="H9" s="21"/>
      <c r="I9" s="19" t="s">
        <v>69</v>
      </c>
      <c r="J9" s="19" t="s">
        <v>70</v>
      </c>
      <c r="K9" s="23"/>
      <c r="M9" s="45"/>
    </row>
    <row r="10" customFormat="false" ht="12.75" hidden="false" customHeight="false" outlineLevel="0" collapsed="false">
      <c r="A10" s="45"/>
      <c r="B10" s="64" t="n">
        <v>1</v>
      </c>
      <c r="C10" s="23" t="s">
        <v>15</v>
      </c>
      <c r="D10" s="24" t="n">
        <v>1</v>
      </c>
      <c r="E10" s="46" t="s">
        <v>71</v>
      </c>
      <c r="F10" s="65" t="n">
        <v>6.5</v>
      </c>
      <c r="G10" s="65"/>
      <c r="H10" s="65"/>
      <c r="I10" s="65" t="n">
        <v>7.5</v>
      </c>
      <c r="J10" s="65" t="n">
        <v>8.15</v>
      </c>
      <c r="K10" s="23"/>
      <c r="M10" s="45"/>
    </row>
    <row r="11" customFormat="false" ht="12.75" hidden="false" customHeight="false" outlineLevel="0" collapsed="false">
      <c r="A11" s="45"/>
      <c r="B11" s="64"/>
      <c r="C11" s="23"/>
      <c r="D11" s="24"/>
      <c r="E11" s="24"/>
      <c r="F11" s="65"/>
      <c r="G11" s="65"/>
      <c r="H11" s="65"/>
      <c r="I11" s="65"/>
      <c r="J11" s="65"/>
      <c r="K11" s="23"/>
      <c r="M11" s="45"/>
    </row>
    <row r="12" customFormat="false" ht="12.75" hidden="false" customHeight="false" outlineLevel="0" collapsed="false">
      <c r="A12" s="45"/>
      <c r="B12" s="64" t="n">
        <v>2</v>
      </c>
      <c r="C12" s="23" t="s">
        <v>16</v>
      </c>
      <c r="D12" s="24" t="n">
        <v>1</v>
      </c>
      <c r="E12" s="46" t="s">
        <v>71</v>
      </c>
      <c r="F12" s="65" t="n">
        <v>6.20481927710843</v>
      </c>
      <c r="G12" s="65"/>
      <c r="H12" s="65"/>
      <c r="I12" s="65" t="n">
        <v>7.15</v>
      </c>
      <c r="J12" s="65" t="n">
        <v>7.75</v>
      </c>
      <c r="K12" s="23"/>
      <c r="M12" s="45"/>
    </row>
    <row r="13" customFormat="false" ht="12.75" hidden="false" customHeight="false" outlineLevel="0" collapsed="false">
      <c r="A13" s="45"/>
      <c r="B13" s="64"/>
      <c r="C13" s="23"/>
      <c r="D13" s="24"/>
      <c r="E13" s="24"/>
      <c r="F13" s="65"/>
      <c r="G13" s="65"/>
      <c r="H13" s="65"/>
      <c r="I13" s="65"/>
      <c r="J13" s="65"/>
      <c r="K13" s="23"/>
      <c r="M13" s="45"/>
    </row>
    <row r="14" customFormat="false" ht="12.75" hidden="false" customHeight="false" outlineLevel="0" collapsed="false">
      <c r="A14" s="45"/>
      <c r="B14" s="64" t="n">
        <v>3</v>
      </c>
      <c r="C14" s="44" t="s">
        <v>72</v>
      </c>
      <c r="D14" s="24" t="n">
        <v>1</v>
      </c>
      <c r="E14" s="46" t="s">
        <v>71</v>
      </c>
      <c r="F14" s="65" t="n">
        <v>5.95</v>
      </c>
      <c r="G14" s="65"/>
      <c r="H14" s="65"/>
      <c r="I14" s="65" t="n">
        <v>6.85</v>
      </c>
      <c r="J14" s="65" t="n">
        <v>7.45481927710843</v>
      </c>
      <c r="K14" s="23"/>
      <c r="M14" s="45"/>
    </row>
    <row r="15" customFormat="false" ht="12.75" hidden="false" customHeight="false" outlineLevel="0" collapsed="false">
      <c r="A15" s="45"/>
      <c r="B15" s="64"/>
      <c r="C15" s="23"/>
      <c r="D15" s="24"/>
      <c r="E15" s="24"/>
      <c r="F15" s="65"/>
      <c r="G15" s="65"/>
      <c r="H15" s="65"/>
      <c r="I15" s="65"/>
      <c r="J15" s="65"/>
      <c r="K15" s="23"/>
      <c r="M15" s="45"/>
    </row>
    <row r="16" customFormat="false" ht="12.75" hidden="false" customHeight="false" outlineLevel="0" collapsed="false">
      <c r="A16" s="45"/>
      <c r="B16" s="64" t="n">
        <v>4</v>
      </c>
      <c r="C16" s="44" t="s">
        <v>73</v>
      </c>
      <c r="D16" s="24" t="n">
        <v>1</v>
      </c>
      <c r="E16" s="46" t="s">
        <v>71</v>
      </c>
      <c r="F16" s="65" t="n">
        <v>5.8</v>
      </c>
      <c r="G16" s="65"/>
      <c r="H16" s="65"/>
      <c r="I16" s="65" t="n">
        <v>6.65060240963855</v>
      </c>
      <c r="J16" s="65" t="n">
        <v>7.25</v>
      </c>
      <c r="K16" s="23"/>
      <c r="M16" s="45"/>
    </row>
    <row r="17" customFormat="false" ht="13.5" hidden="false" customHeight="false" outlineLevel="0" collapsed="false">
      <c r="A17" s="45"/>
      <c r="B17" s="66"/>
      <c r="C17" s="11"/>
      <c r="D17" s="27"/>
      <c r="E17" s="27"/>
      <c r="F17" s="42"/>
      <c r="G17" s="42"/>
      <c r="H17" s="42"/>
      <c r="I17" s="42"/>
      <c r="J17" s="42"/>
      <c r="K17" s="43"/>
      <c r="M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M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M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M20" s="45"/>
    </row>
    <row r="21" customFormat="false" ht="18.75" hidden="false" customHeight="true" outlineLevel="0" collapsed="false">
      <c r="A21" s="45"/>
      <c r="B21" s="1" t="s">
        <v>74</v>
      </c>
      <c r="C21" s="1"/>
      <c r="D21" s="1"/>
      <c r="E21" s="1"/>
      <c r="F21" s="1"/>
      <c r="G21" s="1"/>
      <c r="H21" s="1"/>
      <c r="I21" s="1"/>
      <c r="J21" s="1"/>
      <c r="K21" s="1"/>
      <c r="M21" s="45"/>
    </row>
    <row r="22" customFormat="false" ht="13.15" hidden="false" customHeight="true" outlineLevel="0" collapsed="false">
      <c r="A22" s="45"/>
      <c r="B22" s="67" t="s">
        <v>9</v>
      </c>
      <c r="C22" s="68" t="s">
        <v>65</v>
      </c>
      <c r="D22" s="69" t="s">
        <v>41</v>
      </c>
      <c r="E22" s="69" t="s">
        <v>40</v>
      </c>
      <c r="F22" s="70" t="s">
        <v>67</v>
      </c>
      <c r="G22" s="70"/>
      <c r="H22" s="70"/>
      <c r="I22" s="70"/>
      <c r="J22" s="70"/>
      <c r="K22" s="70"/>
      <c r="M22" s="45"/>
    </row>
    <row r="23" customFormat="false" ht="27.75" hidden="false" customHeight="true" outlineLevel="0" collapsed="false">
      <c r="A23" s="45"/>
      <c r="B23" s="67"/>
      <c r="C23" s="68"/>
      <c r="D23" s="69"/>
      <c r="E23" s="69"/>
      <c r="F23" s="16" t="s">
        <v>68</v>
      </c>
      <c r="G23" s="71" t="s">
        <v>75</v>
      </c>
      <c r="H23" s="71"/>
      <c r="I23" s="71"/>
      <c r="J23" s="71"/>
      <c r="K23" s="71"/>
      <c r="M23" s="45"/>
    </row>
    <row r="24" customFormat="false" ht="12.75" hidden="false" customHeight="false" outlineLevel="0" collapsed="false">
      <c r="A24" s="45"/>
      <c r="B24" s="67"/>
      <c r="C24" s="68"/>
      <c r="D24" s="69"/>
      <c r="E24" s="69"/>
      <c r="F24" s="16"/>
      <c r="G24" s="21" t="n">
        <v>1</v>
      </c>
      <c r="H24" s="21" t="n">
        <v>2</v>
      </c>
      <c r="I24" s="21" t="n">
        <v>3</v>
      </c>
      <c r="J24" s="21" t="n">
        <v>4</v>
      </c>
      <c r="K24" s="22" t="n">
        <v>5</v>
      </c>
      <c r="M24" s="45"/>
    </row>
    <row r="25" customFormat="false" ht="55.15" hidden="false" customHeight="true" outlineLevel="0" collapsed="false">
      <c r="A25" s="45"/>
      <c r="B25" s="72" t="n">
        <v>1</v>
      </c>
      <c r="C25" s="73" t="s">
        <v>76</v>
      </c>
      <c r="D25" s="46" t="n">
        <v>1</v>
      </c>
      <c r="E25" s="46" t="s">
        <v>71</v>
      </c>
      <c r="F25" s="7" t="n">
        <v>5.65</v>
      </c>
      <c r="G25" s="7"/>
      <c r="H25" s="7"/>
      <c r="I25" s="7" t="n">
        <v>6.5</v>
      </c>
      <c r="J25" s="7" t="n">
        <v>6.79518072289157</v>
      </c>
      <c r="K25" s="7" t="n">
        <v>7.1</v>
      </c>
      <c r="M25" s="45"/>
    </row>
    <row r="26" customFormat="false" ht="12.75" hidden="false" customHeight="false" outlineLevel="0" collapsed="false">
      <c r="A26" s="45"/>
      <c r="B26" s="5"/>
      <c r="C26" s="74"/>
      <c r="D26" s="24"/>
      <c r="E26" s="24"/>
      <c r="F26" s="7"/>
      <c r="G26" s="7"/>
      <c r="H26" s="7"/>
      <c r="I26" s="7"/>
      <c r="J26" s="7"/>
      <c r="K26" s="7"/>
      <c r="M26" s="45"/>
    </row>
    <row r="27" customFormat="false" ht="12.75" hidden="false" customHeight="false" outlineLevel="0" collapsed="false">
      <c r="A27" s="45"/>
      <c r="B27" s="5"/>
      <c r="C27" s="23"/>
      <c r="D27" s="24" t="n">
        <v>2</v>
      </c>
      <c r="E27" s="46" t="s">
        <v>71</v>
      </c>
      <c r="F27" s="7" t="n">
        <v>5.5</v>
      </c>
      <c r="G27" s="7"/>
      <c r="H27" s="7"/>
      <c r="I27" s="7" t="n">
        <v>6.30421686746988</v>
      </c>
      <c r="J27" s="7" t="n">
        <v>6.6</v>
      </c>
      <c r="K27" s="7" t="n">
        <v>6.85240963855422</v>
      </c>
      <c r="M27" s="45"/>
    </row>
    <row r="28" customFormat="false" ht="12.75" hidden="false" customHeight="false" outlineLevel="0" collapsed="false">
      <c r="A28" s="45"/>
      <c r="B28" s="5"/>
      <c r="C28" s="23"/>
      <c r="D28" s="24"/>
      <c r="E28" s="24"/>
      <c r="F28" s="7"/>
      <c r="G28" s="7"/>
      <c r="H28" s="7"/>
      <c r="I28" s="7"/>
      <c r="J28" s="7"/>
      <c r="K28" s="7"/>
      <c r="M28" s="45"/>
    </row>
    <row r="29" customFormat="false" ht="12.75" hidden="false" customHeight="false" outlineLevel="0" collapsed="false">
      <c r="A29" s="45"/>
      <c r="B29" s="5"/>
      <c r="C29" s="74" t="s">
        <v>77</v>
      </c>
      <c r="D29" s="24" t="n">
        <v>3</v>
      </c>
      <c r="E29" s="46" t="s">
        <v>71</v>
      </c>
      <c r="F29" s="7" t="n">
        <v>5.30120481927711</v>
      </c>
      <c r="G29" s="7"/>
      <c r="H29" s="7"/>
      <c r="I29" s="7" t="n">
        <v>6.09638554216867</v>
      </c>
      <c r="J29" s="7" t="n">
        <v>6.35</v>
      </c>
      <c r="K29" s="7" t="n">
        <v>6.65</v>
      </c>
      <c r="M29" s="45"/>
    </row>
    <row r="30" customFormat="false" ht="12.75" hidden="false" customHeight="false" outlineLevel="0" collapsed="false">
      <c r="A30" s="45"/>
      <c r="B30" s="5"/>
      <c r="C30" s="23"/>
      <c r="D30" s="24"/>
      <c r="E30" s="24"/>
      <c r="F30" s="7"/>
      <c r="G30" s="7"/>
      <c r="H30" s="7"/>
      <c r="I30" s="7"/>
      <c r="J30" s="7"/>
      <c r="K30" s="7"/>
      <c r="M30" s="45"/>
    </row>
    <row r="31" customFormat="false" ht="76.5" hidden="false" customHeight="false" outlineLevel="0" collapsed="false">
      <c r="A31" s="45"/>
      <c r="B31" s="72" t="n">
        <v>2</v>
      </c>
      <c r="C31" s="73" t="s">
        <v>78</v>
      </c>
      <c r="D31" s="24" t="n">
        <v>1</v>
      </c>
      <c r="E31" s="46" t="s">
        <v>71</v>
      </c>
      <c r="F31" s="7" t="n">
        <v>5.1</v>
      </c>
      <c r="G31" s="7"/>
      <c r="H31" s="7" t="n">
        <v>5.65</v>
      </c>
      <c r="I31" s="7" t="n">
        <v>5.9</v>
      </c>
      <c r="J31" s="7" t="n">
        <v>6.15</v>
      </c>
      <c r="K31" s="7" t="n">
        <v>6.40060240963855</v>
      </c>
      <c r="M31" s="45"/>
    </row>
    <row r="32" customFormat="false" ht="12.75" hidden="false" customHeight="false" outlineLevel="0" collapsed="false">
      <c r="A32" s="45"/>
      <c r="B32" s="5"/>
      <c r="C32" s="74"/>
      <c r="D32" s="24"/>
      <c r="E32" s="24"/>
      <c r="F32" s="7"/>
      <c r="G32" s="7"/>
      <c r="H32" s="7"/>
      <c r="I32" s="7"/>
      <c r="J32" s="7"/>
      <c r="K32" s="7"/>
      <c r="M32" s="45"/>
    </row>
    <row r="33" customFormat="false" ht="12.75" hidden="false" customHeight="false" outlineLevel="0" collapsed="false">
      <c r="A33" s="45"/>
      <c r="B33" s="5"/>
      <c r="C33" s="23"/>
      <c r="D33" s="24" t="n">
        <v>2</v>
      </c>
      <c r="E33" s="46" t="s">
        <v>71</v>
      </c>
      <c r="F33" s="7" t="n">
        <v>4.8</v>
      </c>
      <c r="G33" s="7"/>
      <c r="H33" s="7" t="n">
        <v>5.30120481927711</v>
      </c>
      <c r="I33" s="7" t="n">
        <v>5.55</v>
      </c>
      <c r="J33" s="7" t="n">
        <v>5.8</v>
      </c>
      <c r="K33" s="7" t="n">
        <v>6</v>
      </c>
      <c r="M33" s="45"/>
    </row>
    <row r="34" customFormat="false" ht="12.75" hidden="false" customHeight="false" outlineLevel="0" collapsed="false">
      <c r="A34" s="45"/>
      <c r="B34" s="5"/>
      <c r="C34" s="23"/>
      <c r="D34" s="24"/>
      <c r="E34" s="24"/>
      <c r="F34" s="7"/>
      <c r="G34" s="7"/>
      <c r="H34" s="7"/>
      <c r="I34" s="7"/>
      <c r="J34" s="7"/>
      <c r="K34" s="7"/>
      <c r="M34" s="45"/>
    </row>
    <row r="35" customFormat="false" ht="12.75" hidden="false" customHeight="false" outlineLevel="0" collapsed="false">
      <c r="A35" s="45"/>
      <c r="B35" s="5"/>
      <c r="C35" s="74" t="s">
        <v>79</v>
      </c>
      <c r="D35" s="46" t="n">
        <v>3</v>
      </c>
      <c r="E35" s="46" t="s">
        <v>71</v>
      </c>
      <c r="F35" s="7" t="n">
        <v>4.5</v>
      </c>
      <c r="G35" s="7"/>
      <c r="H35" s="7" t="n">
        <v>5</v>
      </c>
      <c r="I35" s="7" t="n">
        <v>5.19578313253012</v>
      </c>
      <c r="J35" s="7" t="n">
        <v>5.4</v>
      </c>
      <c r="K35" s="7" t="n">
        <v>5.64759036144578</v>
      </c>
      <c r="M35" s="45"/>
    </row>
    <row r="36" customFormat="false" ht="12.75" hidden="false" customHeight="false" outlineLevel="0" collapsed="false">
      <c r="A36" s="45"/>
      <c r="B36" s="5"/>
      <c r="C36" s="23"/>
      <c r="D36" s="24"/>
      <c r="E36" s="24"/>
      <c r="F36" s="7"/>
      <c r="G36" s="7"/>
      <c r="H36" s="7"/>
      <c r="I36" s="7"/>
      <c r="J36" s="7"/>
      <c r="K36" s="7"/>
      <c r="M36" s="45"/>
    </row>
    <row r="37" customFormat="false" ht="63.75" hidden="false" customHeight="false" outlineLevel="0" collapsed="false">
      <c r="A37" s="45"/>
      <c r="B37" s="72" t="n">
        <v>3</v>
      </c>
      <c r="C37" s="73" t="s">
        <v>80</v>
      </c>
      <c r="D37" s="24" t="n">
        <v>1</v>
      </c>
      <c r="E37" s="46" t="s">
        <v>71</v>
      </c>
      <c r="F37" s="7" t="n">
        <v>3.79518072289157</v>
      </c>
      <c r="G37" s="7"/>
      <c r="H37" s="7" t="n">
        <v>4.2</v>
      </c>
      <c r="I37" s="7" t="n">
        <v>4.35</v>
      </c>
      <c r="J37" s="7" t="n">
        <v>4.55421686746988</v>
      </c>
      <c r="K37" s="7" t="n">
        <v>4.75</v>
      </c>
      <c r="M37" s="45"/>
    </row>
    <row r="38" customFormat="false" ht="12.75" hidden="false" customHeight="false" outlineLevel="0" collapsed="false">
      <c r="A38" s="45"/>
      <c r="B38" s="5"/>
      <c r="C38" s="74"/>
      <c r="D38" s="24"/>
      <c r="E38" s="24"/>
      <c r="F38" s="7"/>
      <c r="G38" s="7"/>
      <c r="H38" s="7"/>
      <c r="I38" s="7"/>
      <c r="J38" s="7"/>
      <c r="K38" s="7"/>
      <c r="M38" s="45"/>
    </row>
    <row r="39" customFormat="false" ht="12.75" hidden="false" customHeight="false" outlineLevel="0" collapsed="false">
      <c r="A39" s="45"/>
      <c r="B39" s="5"/>
      <c r="C39" s="23"/>
      <c r="D39" s="24" t="n">
        <v>2</v>
      </c>
      <c r="E39" s="46" t="s">
        <v>71</v>
      </c>
      <c r="F39" s="7" t="n">
        <v>3.25301204819277</v>
      </c>
      <c r="G39" s="7"/>
      <c r="H39" s="7" t="n">
        <v>3.6</v>
      </c>
      <c r="I39" s="7" t="n">
        <v>3.75</v>
      </c>
      <c r="J39" s="7" t="n">
        <v>3.90361445783133</v>
      </c>
      <c r="K39" s="7" t="n">
        <v>4.1</v>
      </c>
      <c r="M39" s="45"/>
    </row>
    <row r="40" customFormat="false" ht="12.75" hidden="false" customHeight="false" outlineLevel="0" collapsed="false">
      <c r="A40" s="45"/>
      <c r="B40" s="5"/>
      <c r="C40" s="23"/>
      <c r="D40" s="24"/>
      <c r="E40" s="24"/>
      <c r="F40" s="7"/>
      <c r="G40" s="7"/>
      <c r="H40" s="7"/>
      <c r="I40" s="7"/>
      <c r="J40" s="7"/>
      <c r="K40" s="7"/>
      <c r="M40" s="45"/>
    </row>
    <row r="41" customFormat="false" ht="12.75" hidden="false" customHeight="false" outlineLevel="0" collapsed="false">
      <c r="A41" s="45"/>
      <c r="B41" s="5"/>
      <c r="C41" s="74" t="s">
        <v>81</v>
      </c>
      <c r="D41" s="46" t="n">
        <v>3</v>
      </c>
      <c r="E41" s="46" t="s">
        <v>71</v>
      </c>
      <c r="F41" s="7" t="n">
        <v>2.7</v>
      </c>
      <c r="G41" s="7" t="n">
        <v>2.84638554216868</v>
      </c>
      <c r="H41" s="7" t="n">
        <v>3</v>
      </c>
      <c r="I41" s="7" t="n">
        <v>3.1</v>
      </c>
      <c r="J41" s="7" t="n">
        <v>3.25301204819277</v>
      </c>
      <c r="K41" s="7" t="n">
        <v>3.4</v>
      </c>
      <c r="M41" s="45"/>
    </row>
    <row r="42" customFormat="false" ht="12.75" hidden="false" customHeight="false" outlineLevel="0" collapsed="false">
      <c r="A42" s="45"/>
      <c r="B42" s="5"/>
      <c r="C42" s="23"/>
      <c r="D42" s="24"/>
      <c r="E42" s="24"/>
      <c r="F42" s="40"/>
      <c r="G42" s="40"/>
      <c r="H42" s="40"/>
      <c r="I42" s="40"/>
      <c r="J42" s="40"/>
      <c r="K42" s="41"/>
      <c r="M42" s="45"/>
    </row>
    <row r="43" customFormat="false" ht="12.75" hidden="false" customHeight="false" outlineLevel="0" collapsed="false">
      <c r="A43" s="45"/>
      <c r="B43" s="75" t="s">
        <v>82</v>
      </c>
      <c r="C43" s="76"/>
      <c r="D43" s="76"/>
      <c r="E43" s="76"/>
      <c r="F43" s="76"/>
      <c r="G43" s="76"/>
      <c r="H43" s="76"/>
      <c r="I43" s="76"/>
      <c r="J43" s="76"/>
      <c r="K43" s="76"/>
      <c r="M43" s="45"/>
    </row>
    <row r="44" customFormat="false" ht="12.75" hidden="false" customHeight="false" outlineLevel="0" collapsed="false">
      <c r="A44" s="45"/>
      <c r="B44" s="77" t="s">
        <v>83</v>
      </c>
      <c r="C44" s="78"/>
      <c r="D44" s="78"/>
      <c r="E44" s="78"/>
      <c r="F44" s="78"/>
      <c r="G44" s="78"/>
      <c r="H44" s="78"/>
      <c r="I44" s="78"/>
      <c r="J44" s="78"/>
      <c r="K44" s="78"/>
      <c r="M44" s="45"/>
    </row>
    <row r="45" customFormat="false" ht="12.75" hidden="false" customHeight="false" outlineLevel="0" collapsed="false">
      <c r="A45" s="45"/>
      <c r="B45" s="77" t="s">
        <v>84</v>
      </c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45"/>
    </row>
    <row r="46" customFormat="false" ht="12.75" hidden="false" customHeight="false" outlineLevel="0" collapsed="false">
      <c r="A46" s="45"/>
      <c r="B46" s="80" t="s">
        <v>85</v>
      </c>
      <c r="C46" s="81"/>
      <c r="D46" s="81"/>
      <c r="E46" s="81"/>
      <c r="F46" s="81"/>
      <c r="G46" s="81"/>
      <c r="H46" s="81"/>
      <c r="I46" s="81"/>
      <c r="J46" s="81"/>
      <c r="K46" s="81"/>
      <c r="L46" s="79"/>
      <c r="M46" s="45"/>
    </row>
    <row r="47" customFormat="false" ht="12.75" hidden="false" customHeight="false" outlineLevel="0" collapsed="false">
      <c r="A47" s="45"/>
      <c r="B47" s="81"/>
      <c r="C47" s="81"/>
      <c r="D47" s="81"/>
      <c r="E47" s="81"/>
      <c r="F47" s="81"/>
      <c r="G47" s="81"/>
      <c r="H47" s="81"/>
      <c r="I47" s="81"/>
      <c r="J47" s="81"/>
      <c r="K47" s="81"/>
      <c r="M47" s="45"/>
    </row>
  </sheetData>
  <mergeCells count="16">
    <mergeCell ref="B6:K6"/>
    <mergeCell ref="B7:B9"/>
    <mergeCell ref="C7:C9"/>
    <mergeCell ref="D7:D9"/>
    <mergeCell ref="E7:E9"/>
    <mergeCell ref="F7:K7"/>
    <mergeCell ref="F8:F9"/>
    <mergeCell ref="G8:K8"/>
    <mergeCell ref="B21:K21"/>
    <mergeCell ref="B22:B24"/>
    <mergeCell ref="C22:C24"/>
    <mergeCell ref="D22:D24"/>
    <mergeCell ref="E22:E24"/>
    <mergeCell ref="F22:K22"/>
    <mergeCell ref="F23:F24"/>
    <mergeCell ref="G23:K23"/>
  </mergeCells>
  <printOptions headings="false" gridLines="true" gridLinesSet="true" horizontalCentered="false" verticalCentered="false"/>
  <pageMargins left="0.747916666666667" right="0.747916666666667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URTEA DE CONTURI A ROMÂNIEI&amp;RANEXA VI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iorica.lungu</cp:lastModifiedBy>
  <cp:lastPrinted>2009-07-17T11:42:30Z</cp:lastPrinted>
  <dcterms:modified xsi:type="dcterms:W3CDTF">2009-08-11T07:37:50Z</dcterms:modified>
  <cp:revision>0</cp:revision>
  <dc:subject/>
  <dc:title/>
</cp:coreProperties>
</file>